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5">
  <si>
    <t xml:space="preserve">Jarní cena PŘEZLETIC  2003</t>
  </si>
  <si>
    <t xml:space="preserve">Výsledková listina</t>
  </si>
  <si>
    <t xml:space="preserve">Pořadatel: SSK Přezletice - 0190</t>
  </si>
  <si>
    <t xml:space="preserve">Místo konání: Střelnice SSK Přezletice ve Ctěnicích</t>
  </si>
  <si>
    <t xml:space="preserve">Datum konání: 1.5.2003</t>
  </si>
  <si>
    <t xml:space="preserve">Hlavní rozhodčí: Petr Parbus U-48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60</t>
    </r>
  </si>
  <si>
    <t xml:space="preserve">Mladší dorost</t>
  </si>
  <si>
    <t xml:space="preserve">Pořadí</t>
  </si>
  <si>
    <t xml:space="preserve">Jméno</t>
  </si>
  <si>
    <t xml:space="preserve">Roč.</t>
  </si>
  <si>
    <t xml:space="preserve">Č.průk.</t>
  </si>
  <si>
    <t xml:space="preserve">Název klubu</t>
  </si>
  <si>
    <t xml:space="preserve">Č.klubu</t>
  </si>
  <si>
    <t xml:space="preserve">Položky</t>
  </si>
  <si>
    <t xml:space="preserve">Celkem</t>
  </si>
  <si>
    <t xml:space="preserve">VT</t>
  </si>
  <si>
    <t xml:space="preserve">1.</t>
  </si>
  <si>
    <t xml:space="preserve">Lacina Josef</t>
  </si>
  <si>
    <t xml:space="preserve">Brandýs n.L.</t>
  </si>
  <si>
    <t xml:space="preserve">0348</t>
  </si>
  <si>
    <t xml:space="preserve">I</t>
  </si>
  <si>
    <t xml:space="preserve">2.</t>
  </si>
  <si>
    <t xml:space="preserve">Kožuriková Daniela</t>
  </si>
  <si>
    <t xml:space="preserve">Praha 9</t>
  </si>
  <si>
    <t xml:space="preserve">0134</t>
  </si>
  <si>
    <t xml:space="preserve">3.</t>
  </si>
  <si>
    <t xml:space="preserve">Jelínek Lukáš</t>
  </si>
  <si>
    <t xml:space="preserve">Přezletice</t>
  </si>
  <si>
    <t xml:space="preserve">0190</t>
  </si>
  <si>
    <t xml:space="preserve">4.</t>
  </si>
  <si>
    <t xml:space="preserve">Binder Jiří</t>
  </si>
  <si>
    <t xml:space="preserve">5.</t>
  </si>
  <si>
    <t xml:space="preserve">Suntych Štěpán</t>
  </si>
  <si>
    <t xml:space="preserve">6.</t>
  </si>
  <si>
    <t xml:space="preserve">Martínek Vojtěch</t>
  </si>
  <si>
    <t xml:space="preserve">Kolín</t>
  </si>
  <si>
    <t xml:space="preserve">0105</t>
  </si>
  <si>
    <t xml:space="preserve">7.</t>
  </si>
  <si>
    <t xml:space="preserve">Ouředníková Anna</t>
  </si>
  <si>
    <t xml:space="preserve">8.</t>
  </si>
  <si>
    <t xml:space="preserve">Dvořák Petr</t>
  </si>
  <si>
    <t xml:space="preserve">9.</t>
  </si>
  <si>
    <t xml:space="preserve">Pokorný Martin</t>
  </si>
  <si>
    <t xml:space="preserve">II</t>
  </si>
  <si>
    <t xml:space="preserve">10.</t>
  </si>
  <si>
    <t xml:space="preserve">Tvarohová Jana</t>
  </si>
  <si>
    <t xml:space="preserve">11.</t>
  </si>
  <si>
    <t xml:space="preserve">Martínek Ondřej</t>
  </si>
  <si>
    <t xml:space="preserve">12.</t>
  </si>
  <si>
    <t xml:space="preserve">Michalec Lukáš</t>
  </si>
  <si>
    <t xml:space="preserve">13.</t>
  </si>
  <si>
    <t xml:space="preserve">Šmíd Václav</t>
  </si>
  <si>
    <t xml:space="preserve">14.</t>
  </si>
  <si>
    <t xml:space="preserve">Kraus Jiří</t>
  </si>
  <si>
    <t xml:space="preserve">15.</t>
  </si>
  <si>
    <t xml:space="preserve">Vaverová Naďa</t>
  </si>
  <si>
    <t xml:space="preserve">III</t>
  </si>
  <si>
    <t xml:space="preserve">16.</t>
  </si>
  <si>
    <t xml:space="preserve">Priščáková Veronika</t>
  </si>
  <si>
    <t xml:space="preserve">17.</t>
  </si>
  <si>
    <t xml:space="preserve">Geiger Jan</t>
  </si>
  <si>
    <t xml:space="preserve">18.</t>
  </si>
  <si>
    <t xml:space="preserve">Reichert Ondřej</t>
  </si>
  <si>
    <t xml:space="preserve">Starší dorost</t>
  </si>
  <si>
    <t xml:space="preserve">Smíšek Jan</t>
  </si>
  <si>
    <t xml:space="preserve">Poděbrady</t>
  </si>
  <si>
    <t xml:space="preserve">0032</t>
  </si>
  <si>
    <t xml:space="preserve">Lachmanová Veronika</t>
  </si>
  <si>
    <t xml:space="preserve">Brothánek Jiří</t>
  </si>
  <si>
    <t xml:space="preserve">Vácha Pavel</t>
  </si>
  <si>
    <t xml:space="preserve">Dlouhý Milan</t>
  </si>
  <si>
    <t xml:space="preserve">SŠ - Plzeň</t>
  </si>
  <si>
    <t xml:space="preserve">0381</t>
  </si>
  <si>
    <t xml:space="preserve">Ježová Michaela</t>
  </si>
  <si>
    <t xml:space="preserve">Ženy,juniorky</t>
  </si>
  <si>
    <t xml:space="preserve">Kalná Marie</t>
  </si>
  <si>
    <t xml:space="preserve">0071</t>
  </si>
  <si>
    <t xml:space="preserve">Muži,junioři,senioři,veteráni</t>
  </si>
  <si>
    <t xml:space="preserve">Novák Jiří</t>
  </si>
  <si>
    <t xml:space="preserve">13911</t>
  </si>
  <si>
    <t xml:space="preserve">Kožurik Miloslav</t>
  </si>
  <si>
    <t xml:space="preserve">05482</t>
  </si>
  <si>
    <t xml:space="preserve">Gruber Michal</t>
  </si>
  <si>
    <t xml:space="preserve">14184</t>
  </si>
  <si>
    <t xml:space="preserve">Beneš Jaroslav</t>
  </si>
  <si>
    <t xml:space="preserve">21725</t>
  </si>
  <si>
    <t xml:space="preserve">Šimonovský Jiří</t>
  </si>
  <si>
    <t xml:space="preserve">13644</t>
  </si>
  <si>
    <t xml:space="preserve">Praha 2</t>
  </si>
  <si>
    <t xml:space="preserve">0001</t>
  </si>
  <si>
    <t xml:space="preserve">Muller Michal</t>
  </si>
  <si>
    <t xml:space="preserve">10509</t>
  </si>
  <si>
    <t xml:space="preserve">Žebrák</t>
  </si>
  <si>
    <t xml:space="preserve">0796</t>
  </si>
  <si>
    <t xml:space="preserve">Vondráček Daniel</t>
  </si>
  <si>
    <t xml:space="preserve">00937</t>
  </si>
  <si>
    <t xml:space="preserve">Muller Jaroslav</t>
  </si>
  <si>
    <t xml:space="preserve">10510</t>
  </si>
  <si>
    <t xml:space="preserve">Novák Vít</t>
  </si>
  <si>
    <t xml:space="preserve">31228</t>
  </si>
  <si>
    <t xml:space="preserve">Chrast u Chr.</t>
  </si>
  <si>
    <t xml:space="preserve">0201</t>
  </si>
  <si>
    <t xml:space="preserve">Cajthaml Martin</t>
  </si>
  <si>
    <t xml:space="preserve">18029</t>
  </si>
  <si>
    <t xml:space="preserve">Zeman Tomáš</t>
  </si>
  <si>
    <t xml:space="preserve">03342</t>
  </si>
  <si>
    <t xml:space="preserve">Stehlík Ladislav</t>
  </si>
  <si>
    <t xml:space="preserve">10511</t>
  </si>
  <si>
    <t xml:space="preserve">Šťastný Radek</t>
  </si>
  <si>
    <t xml:space="preserve">06815</t>
  </si>
  <si>
    <t xml:space="preserve">St.Lysá</t>
  </si>
  <si>
    <t xml:space="preserve">0437</t>
  </si>
  <si>
    <t xml:space="preserve">Kubík Josef</t>
  </si>
  <si>
    <t xml:space="preserve">00056</t>
  </si>
  <si>
    <t xml:space="preserve">Šťastný Zdeněk</t>
  </si>
  <si>
    <t xml:space="preserve">06809</t>
  </si>
  <si>
    <t xml:space="preserve">Kysela Luboš</t>
  </si>
  <si>
    <t xml:space="preserve">04247</t>
  </si>
  <si>
    <t xml:space="preserve">Doležal Milan</t>
  </si>
  <si>
    <t xml:space="preserve">23088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3 x 20</t>
    </r>
  </si>
  <si>
    <t xml:space="preserve">Dorost</t>
  </si>
  <si>
    <t xml:space="preserve">L</t>
  </si>
  <si>
    <t xml:space="preserve">S</t>
  </si>
  <si>
    <t xml:space="preserve">K</t>
  </si>
  <si>
    <t xml:space="preserve">-</t>
  </si>
  <si>
    <t xml:space="preserve">Rozum Michal</t>
  </si>
  <si>
    <t xml:space="preserve">07790</t>
  </si>
  <si>
    <t xml:space="preserve">Kasipovič Nikica</t>
  </si>
  <si>
    <t xml:space="preserve">32602</t>
  </si>
  <si>
    <t xml:space="preserve">Petr Parbus U-48</t>
  </si>
  <si>
    <t xml:space="preserve">Za pořadatele:</t>
  </si>
  <si>
    <t xml:space="preserve">Jiří Novák ml.</t>
  </si>
  <si>
    <t xml:space="preserve">(hlavní rozhodč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4.7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1" width="6.99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28"/>
    <col collapsed="false" customWidth="true" hidden="false" outlineLevel="0" max="10" min="10" style="0" width="3.85"/>
    <col collapsed="false" customWidth="true" hidden="false" outlineLevel="0" max="11" min="11" style="0" width="3.28"/>
    <col collapsed="false" customWidth="true" hidden="false" outlineLevel="0" max="12" min="12" style="0" width="3.7"/>
    <col collapsed="false" customWidth="true" hidden="false" outlineLevel="0" max="13" min="13" style="0" width="6.7"/>
    <col collapsed="false" customWidth="true" hidden="false" outlineLevel="0" max="14" min="14" style="0" width="3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2" customFormat="false" ht="12.75" hidden="false" customHeight="false" outlineLevel="0" collapsed="false">
      <c r="A12" s="0" t="s">
        <v>6</v>
      </c>
    </row>
    <row r="14" customFormat="false" ht="12.75" hidden="false" customHeight="false" outlineLevel="0" collapsed="false">
      <c r="A14" s="5" t="s">
        <v>7</v>
      </c>
      <c r="B14" s="5"/>
    </row>
    <row r="15" customFormat="false" ht="13.5" hidden="false" customHeight="false" outlineLevel="0" collapsed="false"/>
    <row r="16" s="8" customFormat="true" ht="12.75" hidden="false" customHeight="false" outlineLevel="0" collapsed="false">
      <c r="A16" s="6" t="s">
        <v>8</v>
      </c>
      <c r="B16" s="6" t="s">
        <v>9</v>
      </c>
      <c r="C16" s="6" t="s">
        <v>10</v>
      </c>
      <c r="D16" s="6" t="s">
        <v>11</v>
      </c>
      <c r="E16" s="6" t="s">
        <v>12</v>
      </c>
      <c r="F16" s="7" t="s">
        <v>13</v>
      </c>
      <c r="G16" s="6" t="s">
        <v>14</v>
      </c>
      <c r="H16" s="6"/>
      <c r="I16" s="6"/>
      <c r="J16" s="6"/>
      <c r="K16" s="6"/>
      <c r="L16" s="6"/>
      <c r="M16" s="6" t="s">
        <v>15</v>
      </c>
      <c r="N16" s="6" t="s">
        <v>16</v>
      </c>
    </row>
    <row r="17" customFormat="false" ht="12.75" hidden="false" customHeight="false" outlineLevel="0" collapsed="false">
      <c r="A17" s="9" t="s">
        <v>17</v>
      </c>
      <c r="B17" s="10" t="s">
        <v>18</v>
      </c>
      <c r="C17" s="11" t="n">
        <v>89</v>
      </c>
      <c r="D17" s="11" t="n">
        <v>27736</v>
      </c>
      <c r="E17" s="12" t="s">
        <v>19</v>
      </c>
      <c r="F17" s="13" t="s">
        <v>20</v>
      </c>
      <c r="G17" s="11" t="n">
        <v>99</v>
      </c>
      <c r="H17" s="11" t="n">
        <v>100</v>
      </c>
      <c r="I17" s="11" t="n">
        <v>94</v>
      </c>
      <c r="J17" s="11" t="n">
        <v>98</v>
      </c>
      <c r="K17" s="11" t="n">
        <v>96</v>
      </c>
      <c r="L17" s="11" t="n">
        <v>98</v>
      </c>
      <c r="M17" s="11" t="n">
        <v>585</v>
      </c>
      <c r="N17" s="14" t="s">
        <v>21</v>
      </c>
    </row>
    <row r="18" customFormat="false" ht="12.75" hidden="false" customHeight="false" outlineLevel="0" collapsed="false">
      <c r="A18" s="9" t="s">
        <v>22</v>
      </c>
      <c r="B18" s="10" t="s">
        <v>23</v>
      </c>
      <c r="C18" s="11" t="n">
        <v>87</v>
      </c>
      <c r="D18" s="11" t="n">
        <v>30740</v>
      </c>
      <c r="E18" s="10" t="s">
        <v>24</v>
      </c>
      <c r="F18" s="13" t="s">
        <v>25</v>
      </c>
      <c r="G18" s="11" t="n">
        <v>94</v>
      </c>
      <c r="H18" s="11" t="n">
        <v>97</v>
      </c>
      <c r="I18" s="11" t="n">
        <v>96</v>
      </c>
      <c r="J18" s="11" t="n">
        <v>99</v>
      </c>
      <c r="K18" s="11" t="n">
        <v>93</v>
      </c>
      <c r="L18" s="11" t="n">
        <v>99</v>
      </c>
      <c r="M18" s="11" t="n">
        <f aca="false">SUM(G18:L18)</f>
        <v>578</v>
      </c>
      <c r="N18" s="14" t="s">
        <v>21</v>
      </c>
    </row>
    <row r="19" customFormat="false" ht="12.75" hidden="false" customHeight="false" outlineLevel="0" collapsed="false">
      <c r="A19" s="9" t="s">
        <v>26</v>
      </c>
      <c r="B19" s="10" t="s">
        <v>27</v>
      </c>
      <c r="C19" s="11" t="n">
        <v>88</v>
      </c>
      <c r="D19" s="11" t="n">
        <v>31297</v>
      </c>
      <c r="E19" s="10" t="s">
        <v>28</v>
      </c>
      <c r="F19" s="13" t="s">
        <v>29</v>
      </c>
      <c r="G19" s="11" t="n">
        <v>97</v>
      </c>
      <c r="H19" s="11" t="n">
        <v>97</v>
      </c>
      <c r="I19" s="11" t="n">
        <v>98</v>
      </c>
      <c r="J19" s="11" t="n">
        <v>95</v>
      </c>
      <c r="K19" s="11" t="n">
        <v>95</v>
      </c>
      <c r="L19" s="11" t="n">
        <v>96</v>
      </c>
      <c r="M19" s="11" t="n">
        <v>578</v>
      </c>
      <c r="N19" s="14" t="s">
        <v>21</v>
      </c>
    </row>
    <row r="20" customFormat="false" ht="12.75" hidden="false" customHeight="false" outlineLevel="0" collapsed="false">
      <c r="A20" s="15" t="s">
        <v>30</v>
      </c>
      <c r="B20" s="16" t="s">
        <v>31</v>
      </c>
      <c r="C20" s="17" t="n">
        <v>88</v>
      </c>
      <c r="D20" s="17" t="n">
        <v>31296</v>
      </c>
      <c r="E20" s="16" t="s">
        <v>28</v>
      </c>
      <c r="F20" s="18" t="s">
        <v>29</v>
      </c>
      <c r="G20" s="17" t="n">
        <v>95</v>
      </c>
      <c r="H20" s="17" t="n">
        <v>96</v>
      </c>
      <c r="I20" s="17" t="n">
        <v>96</v>
      </c>
      <c r="J20" s="17" t="n">
        <v>95</v>
      </c>
      <c r="K20" s="17" t="n">
        <v>99</v>
      </c>
      <c r="L20" s="17" t="n">
        <v>96</v>
      </c>
      <c r="M20" s="17" t="n">
        <v>577</v>
      </c>
      <c r="N20" s="19" t="s">
        <v>21</v>
      </c>
    </row>
    <row r="21" customFormat="false" ht="12.75" hidden="false" customHeight="false" outlineLevel="0" collapsed="false">
      <c r="A21" s="9" t="s">
        <v>32</v>
      </c>
      <c r="B21" s="10" t="s">
        <v>33</v>
      </c>
      <c r="C21" s="11" t="n">
        <v>87</v>
      </c>
      <c r="D21" s="11" t="n">
        <v>29451</v>
      </c>
      <c r="E21" s="10" t="s">
        <v>28</v>
      </c>
      <c r="F21" s="13" t="s">
        <v>29</v>
      </c>
      <c r="G21" s="11" t="n">
        <v>96</v>
      </c>
      <c r="H21" s="11" t="n">
        <v>97</v>
      </c>
      <c r="I21" s="11" t="n">
        <v>97</v>
      </c>
      <c r="J21" s="11" t="n">
        <v>100</v>
      </c>
      <c r="K21" s="11" t="n">
        <v>91</v>
      </c>
      <c r="L21" s="11" t="n">
        <v>95</v>
      </c>
      <c r="M21" s="11" t="n">
        <v>576</v>
      </c>
      <c r="N21" s="14" t="s">
        <v>21</v>
      </c>
    </row>
    <row r="22" customFormat="false" ht="12.75" hidden="false" customHeight="false" outlineLevel="0" collapsed="false">
      <c r="A22" s="9" t="s">
        <v>34</v>
      </c>
      <c r="B22" s="10" t="s">
        <v>35</v>
      </c>
      <c r="C22" s="11" t="n">
        <v>87</v>
      </c>
      <c r="D22" s="11" t="n">
        <v>21918</v>
      </c>
      <c r="E22" s="10" t="s">
        <v>36</v>
      </c>
      <c r="F22" s="13" t="s">
        <v>37</v>
      </c>
      <c r="G22" s="11" t="n">
        <v>98</v>
      </c>
      <c r="H22" s="11" t="n">
        <v>97</v>
      </c>
      <c r="I22" s="11" t="n">
        <v>94</v>
      </c>
      <c r="J22" s="11" t="n">
        <v>94</v>
      </c>
      <c r="K22" s="11" t="n">
        <v>95</v>
      </c>
      <c r="L22" s="11" t="n">
        <v>97</v>
      </c>
      <c r="M22" s="11" t="n">
        <v>575</v>
      </c>
      <c r="N22" s="14" t="s">
        <v>21</v>
      </c>
    </row>
    <row r="23" customFormat="false" ht="12.75" hidden="false" customHeight="false" outlineLevel="0" collapsed="false">
      <c r="A23" s="20" t="s">
        <v>38</v>
      </c>
      <c r="B23" s="21" t="s">
        <v>39</v>
      </c>
      <c r="C23" s="22" t="n">
        <v>88</v>
      </c>
      <c r="D23" s="22" t="n">
        <v>29419</v>
      </c>
      <c r="E23" s="21" t="s">
        <v>36</v>
      </c>
      <c r="F23" s="23" t="s">
        <v>37</v>
      </c>
      <c r="G23" s="22" t="n">
        <v>92</v>
      </c>
      <c r="H23" s="22" t="n">
        <v>94</v>
      </c>
      <c r="I23" s="22" t="n">
        <v>98</v>
      </c>
      <c r="J23" s="22" t="n">
        <v>95</v>
      </c>
      <c r="K23" s="22" t="n">
        <v>97</v>
      </c>
      <c r="L23" s="22" t="n">
        <v>98</v>
      </c>
      <c r="M23" s="22" t="n">
        <v>574</v>
      </c>
      <c r="N23" s="24" t="s">
        <v>21</v>
      </c>
    </row>
    <row r="24" customFormat="false" ht="12.75" hidden="false" customHeight="false" outlineLevel="0" collapsed="false">
      <c r="A24" s="9" t="s">
        <v>40</v>
      </c>
      <c r="B24" s="10" t="s">
        <v>41</v>
      </c>
      <c r="C24" s="11" t="n">
        <v>88</v>
      </c>
      <c r="D24" s="11" t="n">
        <v>27311</v>
      </c>
      <c r="E24" s="10" t="s">
        <v>28</v>
      </c>
      <c r="F24" s="13" t="s">
        <v>29</v>
      </c>
      <c r="G24" s="11" t="n">
        <v>96</v>
      </c>
      <c r="H24" s="11" t="n">
        <v>97</v>
      </c>
      <c r="I24" s="11" t="n">
        <v>93</v>
      </c>
      <c r="J24" s="11" t="n">
        <v>98</v>
      </c>
      <c r="K24" s="11" t="n">
        <v>94</v>
      </c>
      <c r="L24" s="11" t="n">
        <v>95</v>
      </c>
      <c r="M24" s="11" t="n">
        <v>573</v>
      </c>
      <c r="N24" s="14" t="s">
        <v>21</v>
      </c>
    </row>
    <row r="25" customFormat="false" ht="12.75" hidden="false" customHeight="false" outlineLevel="0" collapsed="false">
      <c r="A25" s="9" t="s">
        <v>42</v>
      </c>
      <c r="B25" s="10" t="s">
        <v>43</v>
      </c>
      <c r="C25" s="11" t="n">
        <v>88</v>
      </c>
      <c r="D25" s="11" t="n">
        <v>31914</v>
      </c>
      <c r="E25" s="10" t="s">
        <v>19</v>
      </c>
      <c r="F25" s="13" t="s">
        <v>20</v>
      </c>
      <c r="G25" s="11" t="n">
        <v>94</v>
      </c>
      <c r="H25" s="11" t="n">
        <v>93</v>
      </c>
      <c r="I25" s="11" t="n">
        <v>96</v>
      </c>
      <c r="J25" s="11" t="n">
        <v>93</v>
      </c>
      <c r="K25" s="11" t="n">
        <v>95</v>
      </c>
      <c r="L25" s="11" t="n">
        <v>96</v>
      </c>
      <c r="M25" s="11" t="n">
        <v>567</v>
      </c>
      <c r="N25" s="14" t="s">
        <v>44</v>
      </c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88</v>
      </c>
      <c r="D26" s="22" t="n">
        <v>29492</v>
      </c>
      <c r="E26" s="21" t="s">
        <v>36</v>
      </c>
      <c r="F26" s="23" t="s">
        <v>37</v>
      </c>
      <c r="G26" s="22" t="n">
        <v>97</v>
      </c>
      <c r="H26" s="22" t="n">
        <v>96</v>
      </c>
      <c r="I26" s="22" t="n">
        <v>91</v>
      </c>
      <c r="J26" s="22" t="n">
        <v>96</v>
      </c>
      <c r="K26" s="22" t="n">
        <v>89</v>
      </c>
      <c r="L26" s="22" t="n">
        <v>97</v>
      </c>
      <c r="M26" s="22" t="n">
        <v>566</v>
      </c>
      <c r="N26" s="24" t="s">
        <v>44</v>
      </c>
    </row>
    <row r="27" customFormat="false" ht="12.75" hidden="false" customHeight="false" outlineLevel="0" collapsed="false">
      <c r="A27" s="25" t="s">
        <v>47</v>
      </c>
      <c r="B27" s="26" t="s">
        <v>48</v>
      </c>
      <c r="C27" s="27" t="n">
        <v>89</v>
      </c>
      <c r="D27" s="27" t="n">
        <v>31123</v>
      </c>
      <c r="E27" s="26" t="s">
        <v>36</v>
      </c>
      <c r="F27" s="28" t="s">
        <v>37</v>
      </c>
      <c r="G27" s="27" t="n">
        <v>95</v>
      </c>
      <c r="H27" s="27" t="n">
        <v>96</v>
      </c>
      <c r="I27" s="27" t="n">
        <v>93</v>
      </c>
      <c r="J27" s="27" t="n">
        <v>92</v>
      </c>
      <c r="K27" s="27" t="n">
        <v>94</v>
      </c>
      <c r="L27" s="27" t="n">
        <v>93</v>
      </c>
      <c r="M27" s="27" t="n">
        <v>563</v>
      </c>
      <c r="N27" s="29" t="s">
        <v>44</v>
      </c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v>87</v>
      </c>
      <c r="D28" s="17" t="n">
        <v>32602</v>
      </c>
      <c r="E28" s="16" t="s">
        <v>28</v>
      </c>
      <c r="F28" s="18" t="s">
        <v>29</v>
      </c>
      <c r="G28" s="17" t="n">
        <v>94</v>
      </c>
      <c r="H28" s="17" t="n">
        <v>91</v>
      </c>
      <c r="I28" s="17" t="n">
        <v>91</v>
      </c>
      <c r="J28" s="17" t="n">
        <v>92</v>
      </c>
      <c r="K28" s="17" t="n">
        <v>95</v>
      </c>
      <c r="L28" s="17" t="n">
        <v>95</v>
      </c>
      <c r="M28" s="17" t="n">
        <v>558</v>
      </c>
      <c r="N28" s="19" t="s">
        <v>44</v>
      </c>
    </row>
    <row r="29" customFormat="false" ht="12.75" hidden="false" customHeight="false" outlineLevel="0" collapsed="false">
      <c r="A29" s="9" t="s">
        <v>51</v>
      </c>
      <c r="B29" s="10" t="s">
        <v>52</v>
      </c>
      <c r="C29" s="11" t="n">
        <v>89</v>
      </c>
      <c r="D29" s="11" t="n">
        <v>31125</v>
      </c>
      <c r="E29" s="10" t="s">
        <v>36</v>
      </c>
      <c r="F29" s="13" t="s">
        <v>37</v>
      </c>
      <c r="G29" s="11" t="n">
        <v>90</v>
      </c>
      <c r="H29" s="11" t="n">
        <v>92</v>
      </c>
      <c r="I29" s="11" t="n">
        <v>91</v>
      </c>
      <c r="J29" s="11" t="n">
        <v>97</v>
      </c>
      <c r="K29" s="11" t="n">
        <v>94</v>
      </c>
      <c r="L29" s="11" t="n">
        <v>93</v>
      </c>
      <c r="M29" s="11" t="n">
        <v>557</v>
      </c>
      <c r="N29" s="14" t="s">
        <v>44</v>
      </c>
    </row>
    <row r="30" customFormat="false" ht="12.75" hidden="false" customHeight="false" outlineLevel="0" collapsed="false">
      <c r="A30" s="30" t="s">
        <v>53</v>
      </c>
      <c r="B30" s="31" t="s">
        <v>54</v>
      </c>
      <c r="C30" s="32" t="n">
        <v>87</v>
      </c>
      <c r="D30" s="32" t="n">
        <v>31124</v>
      </c>
      <c r="E30" s="31" t="s">
        <v>36</v>
      </c>
      <c r="F30" s="33" t="s">
        <v>37</v>
      </c>
      <c r="G30" s="32" t="n">
        <v>89</v>
      </c>
      <c r="H30" s="32" t="n">
        <v>93</v>
      </c>
      <c r="I30" s="32" t="n">
        <v>94</v>
      </c>
      <c r="J30" s="32" t="n">
        <v>95</v>
      </c>
      <c r="K30" s="32" t="n">
        <v>93</v>
      </c>
      <c r="L30" s="32" t="n">
        <v>91</v>
      </c>
      <c r="M30" s="32" t="n">
        <v>555</v>
      </c>
      <c r="N30" s="34" t="s">
        <v>44</v>
      </c>
    </row>
    <row r="31" customFormat="false" ht="12.75" hidden="false" customHeight="false" outlineLevel="0" collapsed="false">
      <c r="A31" s="15" t="s">
        <v>55</v>
      </c>
      <c r="B31" s="16" t="s">
        <v>56</v>
      </c>
      <c r="C31" s="17" t="n">
        <v>88</v>
      </c>
      <c r="D31" s="17" t="n">
        <v>27740</v>
      </c>
      <c r="E31" s="16" t="s">
        <v>19</v>
      </c>
      <c r="F31" s="18" t="s">
        <v>20</v>
      </c>
      <c r="G31" s="17" t="n">
        <v>89</v>
      </c>
      <c r="H31" s="17" t="n">
        <v>93</v>
      </c>
      <c r="I31" s="17" t="n">
        <v>91</v>
      </c>
      <c r="J31" s="17" t="n">
        <v>94</v>
      </c>
      <c r="K31" s="17" t="n">
        <v>92</v>
      </c>
      <c r="L31" s="17" t="n">
        <v>88</v>
      </c>
      <c r="M31" s="17" t="n">
        <v>547</v>
      </c>
      <c r="N31" s="19" t="s">
        <v>57</v>
      </c>
    </row>
    <row r="32" customFormat="false" ht="12.75" hidden="false" customHeight="false" outlineLevel="0" collapsed="false">
      <c r="A32" s="9" t="s">
        <v>58</v>
      </c>
      <c r="B32" s="10" t="s">
        <v>59</v>
      </c>
      <c r="C32" s="11" t="n">
        <v>89</v>
      </c>
      <c r="D32" s="11" t="n">
        <v>29528</v>
      </c>
      <c r="E32" s="10" t="s">
        <v>19</v>
      </c>
      <c r="F32" s="13" t="s">
        <v>20</v>
      </c>
      <c r="G32" s="11" t="n">
        <v>91</v>
      </c>
      <c r="H32" s="11" t="n">
        <v>93</v>
      </c>
      <c r="I32" s="11" t="n">
        <v>92</v>
      </c>
      <c r="J32" s="11" t="n">
        <v>85</v>
      </c>
      <c r="K32" s="11" t="n">
        <v>88</v>
      </c>
      <c r="L32" s="11" t="n">
        <v>90</v>
      </c>
      <c r="M32" s="11" t="n">
        <v>539</v>
      </c>
      <c r="N32" s="14" t="s">
        <v>57</v>
      </c>
    </row>
    <row r="33" customFormat="false" ht="12.75" hidden="false" customHeight="false" outlineLevel="0" collapsed="false">
      <c r="A33" s="9" t="s">
        <v>60</v>
      </c>
      <c r="B33" s="10" t="s">
        <v>61</v>
      </c>
      <c r="C33" s="11" t="n">
        <v>91</v>
      </c>
      <c r="D33" s="11" t="n">
        <v>33756</v>
      </c>
      <c r="E33" s="10" t="s">
        <v>19</v>
      </c>
      <c r="F33" s="13" t="s">
        <v>20</v>
      </c>
      <c r="G33" s="11" t="n">
        <v>90</v>
      </c>
      <c r="H33" s="11" t="n">
        <v>89</v>
      </c>
      <c r="I33" s="11" t="n">
        <v>86</v>
      </c>
      <c r="J33" s="11" t="n">
        <v>82</v>
      </c>
      <c r="K33" s="11" t="n">
        <v>84</v>
      </c>
      <c r="L33" s="11" t="n">
        <v>86</v>
      </c>
      <c r="M33" s="11" t="n">
        <v>517</v>
      </c>
      <c r="N33" s="14" t="s">
        <v>57</v>
      </c>
    </row>
    <row r="34" customFormat="false" ht="13.5" hidden="false" customHeight="false" outlineLevel="0" collapsed="false">
      <c r="A34" s="35" t="s">
        <v>62</v>
      </c>
      <c r="B34" s="36" t="s">
        <v>63</v>
      </c>
      <c r="C34" s="37" t="n">
        <v>91</v>
      </c>
      <c r="D34" s="37" t="n">
        <v>32873</v>
      </c>
      <c r="E34" s="38" t="s">
        <v>19</v>
      </c>
      <c r="F34" s="39" t="s">
        <v>20</v>
      </c>
      <c r="G34" s="37" t="n">
        <v>84</v>
      </c>
      <c r="H34" s="37" t="n">
        <v>89</v>
      </c>
      <c r="I34" s="37" t="n">
        <v>85</v>
      </c>
      <c r="J34" s="37" t="n">
        <v>86</v>
      </c>
      <c r="K34" s="37" t="n">
        <v>82</v>
      </c>
      <c r="L34" s="37" t="n">
        <v>85</v>
      </c>
      <c r="M34" s="37" t="n">
        <v>511</v>
      </c>
      <c r="N34" s="40" t="s">
        <v>57</v>
      </c>
    </row>
    <row r="35" customFormat="false" ht="12.75" hidden="false" customHeight="false" outlineLevel="0" collapsed="false">
      <c r="A35" s="41"/>
      <c r="B35" s="42"/>
      <c r="C35" s="41"/>
      <c r="D35" s="41"/>
      <c r="E35" s="43"/>
      <c r="F35" s="44"/>
      <c r="G35" s="41"/>
      <c r="H35" s="41"/>
      <c r="I35" s="41"/>
      <c r="J35" s="41"/>
      <c r="K35" s="41"/>
      <c r="L35" s="41"/>
      <c r="M35" s="41"/>
      <c r="N35" s="41"/>
    </row>
    <row r="37" customFormat="false" ht="12.75" hidden="false" customHeight="false" outlineLevel="0" collapsed="false">
      <c r="A37" s="5" t="s">
        <v>64</v>
      </c>
      <c r="B37" s="45"/>
      <c r="C37" s="45"/>
      <c r="D37" s="46"/>
      <c r="E37" s="45"/>
      <c r="F37" s="47"/>
      <c r="G37" s="46"/>
      <c r="H37" s="46"/>
      <c r="I37" s="46"/>
      <c r="J37" s="46"/>
      <c r="K37" s="46"/>
      <c r="L37" s="46"/>
      <c r="M37" s="45"/>
      <c r="N37" s="45"/>
    </row>
    <row r="38" customFormat="false" ht="13.5" hidden="false" customHeight="false" outlineLevel="0" collapsed="false">
      <c r="A38" s="45"/>
      <c r="B38" s="45"/>
      <c r="C38" s="45"/>
      <c r="D38" s="46"/>
      <c r="E38" s="45"/>
      <c r="F38" s="47"/>
      <c r="G38" s="46"/>
      <c r="H38" s="46"/>
      <c r="I38" s="46"/>
      <c r="J38" s="46"/>
      <c r="K38" s="46"/>
      <c r="L38" s="46"/>
      <c r="M38" s="45"/>
      <c r="N38" s="45"/>
    </row>
    <row r="39" s="8" customFormat="true" ht="12.75" hidden="false" customHeight="false" outlineLevel="0" collapsed="false">
      <c r="A39" s="6" t="s">
        <v>8</v>
      </c>
      <c r="B39" s="6" t="s">
        <v>9</v>
      </c>
      <c r="C39" s="6" t="s">
        <v>10</v>
      </c>
      <c r="D39" s="6" t="s">
        <v>11</v>
      </c>
      <c r="E39" s="6" t="s">
        <v>12</v>
      </c>
      <c r="F39" s="7" t="s">
        <v>13</v>
      </c>
      <c r="G39" s="6" t="s">
        <v>14</v>
      </c>
      <c r="H39" s="6"/>
      <c r="I39" s="6"/>
      <c r="J39" s="6"/>
      <c r="K39" s="6"/>
      <c r="L39" s="6"/>
      <c r="M39" s="6" t="s">
        <v>15</v>
      </c>
      <c r="N39" s="6" t="s">
        <v>16</v>
      </c>
    </row>
    <row r="40" customFormat="false" ht="12.75" hidden="false" customHeight="false" outlineLevel="0" collapsed="false">
      <c r="A40" s="48" t="s">
        <v>17</v>
      </c>
      <c r="B40" s="49" t="s">
        <v>65</v>
      </c>
      <c r="C40" s="50" t="n">
        <v>86</v>
      </c>
      <c r="D40" s="50" t="n">
        <v>18516</v>
      </c>
      <c r="E40" s="49" t="s">
        <v>66</v>
      </c>
      <c r="F40" s="51" t="s">
        <v>67</v>
      </c>
      <c r="G40" s="50" t="n">
        <v>98</v>
      </c>
      <c r="H40" s="50" t="n">
        <v>96</v>
      </c>
      <c r="I40" s="50" t="n">
        <v>96</v>
      </c>
      <c r="J40" s="50" t="n">
        <v>96</v>
      </c>
      <c r="K40" s="50" t="n">
        <v>98</v>
      </c>
      <c r="L40" s="50" t="n">
        <v>98</v>
      </c>
      <c r="M40" s="50" t="n">
        <v>582</v>
      </c>
      <c r="N40" s="52" t="s">
        <v>21</v>
      </c>
    </row>
    <row r="41" customFormat="false" ht="12.75" hidden="false" customHeight="false" outlineLevel="0" collapsed="false">
      <c r="A41" s="9" t="s">
        <v>22</v>
      </c>
      <c r="B41" s="10" t="s">
        <v>68</v>
      </c>
      <c r="C41" s="11" t="n">
        <v>86</v>
      </c>
      <c r="D41" s="11" t="n">
        <v>18028</v>
      </c>
      <c r="E41" s="10" t="s">
        <v>19</v>
      </c>
      <c r="F41" s="13" t="s">
        <v>20</v>
      </c>
      <c r="G41" s="11" t="n">
        <v>97</v>
      </c>
      <c r="H41" s="11" t="n">
        <v>94</v>
      </c>
      <c r="I41" s="11" t="n">
        <v>93</v>
      </c>
      <c r="J41" s="11" t="n">
        <v>95</v>
      </c>
      <c r="K41" s="11" t="n">
        <v>95</v>
      </c>
      <c r="L41" s="11" t="n">
        <v>92</v>
      </c>
      <c r="M41" s="11" t="n">
        <v>566</v>
      </c>
      <c r="N41" s="14" t="s">
        <v>44</v>
      </c>
    </row>
    <row r="42" customFormat="false" ht="12.75" hidden="false" customHeight="false" outlineLevel="0" collapsed="false">
      <c r="A42" s="9" t="s">
        <v>26</v>
      </c>
      <c r="B42" s="10" t="s">
        <v>69</v>
      </c>
      <c r="C42" s="11" t="n">
        <v>85</v>
      </c>
      <c r="D42" s="11" t="n">
        <v>29450</v>
      </c>
      <c r="E42" s="10" t="s">
        <v>28</v>
      </c>
      <c r="F42" s="13" t="s">
        <v>29</v>
      </c>
      <c r="G42" s="11" t="n">
        <v>92</v>
      </c>
      <c r="H42" s="11" t="n">
        <v>95</v>
      </c>
      <c r="I42" s="11" t="n">
        <v>95</v>
      </c>
      <c r="J42" s="11" t="n">
        <v>95</v>
      </c>
      <c r="K42" s="11" t="n">
        <v>91</v>
      </c>
      <c r="L42" s="11" t="n">
        <v>97</v>
      </c>
      <c r="M42" s="11" t="n">
        <v>565</v>
      </c>
      <c r="N42" s="14" t="s">
        <v>44</v>
      </c>
    </row>
    <row r="43" customFormat="false" ht="12.75" hidden="false" customHeight="false" outlineLevel="0" collapsed="false">
      <c r="A43" s="9" t="s">
        <v>30</v>
      </c>
      <c r="B43" s="10" t="s">
        <v>70</v>
      </c>
      <c r="C43" s="11" t="n">
        <v>86</v>
      </c>
      <c r="D43" s="11" t="n">
        <v>29723</v>
      </c>
      <c r="E43" s="10" t="s">
        <v>36</v>
      </c>
      <c r="F43" s="13" t="s">
        <v>37</v>
      </c>
      <c r="G43" s="11" t="n">
        <v>94</v>
      </c>
      <c r="H43" s="11" t="n">
        <v>94</v>
      </c>
      <c r="I43" s="11" t="n">
        <v>94</v>
      </c>
      <c r="J43" s="11" t="n">
        <v>89</v>
      </c>
      <c r="K43" s="11" t="n">
        <v>91</v>
      </c>
      <c r="L43" s="11" t="n">
        <v>94</v>
      </c>
      <c r="M43" s="11" t="n">
        <v>556</v>
      </c>
      <c r="N43" s="14" t="s">
        <v>44</v>
      </c>
    </row>
    <row r="44" customFormat="false" ht="12.75" hidden="false" customHeight="false" outlineLevel="0" collapsed="false">
      <c r="A44" s="15" t="s">
        <v>32</v>
      </c>
      <c r="B44" s="16" t="s">
        <v>71</v>
      </c>
      <c r="C44" s="17" t="n">
        <v>86</v>
      </c>
      <c r="D44" s="17" t="n">
        <v>32502</v>
      </c>
      <c r="E44" s="53" t="s">
        <v>72</v>
      </c>
      <c r="F44" s="18" t="s">
        <v>73</v>
      </c>
      <c r="G44" s="17" t="n">
        <v>93</v>
      </c>
      <c r="H44" s="17" t="n">
        <v>88</v>
      </c>
      <c r="I44" s="17" t="n">
        <v>94</v>
      </c>
      <c r="J44" s="17" t="n">
        <v>93</v>
      </c>
      <c r="K44" s="17" t="n">
        <v>92</v>
      </c>
      <c r="L44" s="17" t="n">
        <v>91</v>
      </c>
      <c r="M44" s="17" t="n">
        <v>551</v>
      </c>
      <c r="N44" s="19" t="s">
        <v>44</v>
      </c>
    </row>
    <row r="45" customFormat="false" ht="13.5" hidden="false" customHeight="false" outlineLevel="0" collapsed="false">
      <c r="A45" s="35" t="s">
        <v>34</v>
      </c>
      <c r="B45" s="38" t="s">
        <v>74</v>
      </c>
      <c r="C45" s="37" t="n">
        <v>86</v>
      </c>
      <c r="D45" s="37" t="n">
        <v>32501</v>
      </c>
      <c r="E45" s="54" t="s">
        <v>72</v>
      </c>
      <c r="F45" s="39" t="s">
        <v>73</v>
      </c>
      <c r="G45" s="37" t="n">
        <v>95</v>
      </c>
      <c r="H45" s="37" t="n">
        <v>92</v>
      </c>
      <c r="I45" s="37" t="n">
        <v>91</v>
      </c>
      <c r="J45" s="37" t="n">
        <v>94</v>
      </c>
      <c r="K45" s="37" t="n">
        <v>93</v>
      </c>
      <c r="L45" s="37" t="n">
        <v>82</v>
      </c>
      <c r="M45" s="37" t="n">
        <v>547</v>
      </c>
      <c r="N45" s="40" t="s">
        <v>44</v>
      </c>
    </row>
    <row r="46" customFormat="false" ht="12.75" hidden="false" customHeight="false" outlineLevel="0" collapsed="false">
      <c r="A46" s="41"/>
      <c r="B46" s="43"/>
      <c r="C46" s="41"/>
      <c r="D46" s="41"/>
      <c r="E46" s="55"/>
      <c r="F46" s="44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A47" s="45"/>
      <c r="B47" s="45"/>
      <c r="C47" s="45"/>
      <c r="D47" s="46"/>
      <c r="E47" s="45"/>
      <c r="F47" s="47"/>
      <c r="G47" s="46"/>
      <c r="H47" s="46"/>
      <c r="I47" s="46"/>
      <c r="J47" s="46"/>
      <c r="K47" s="46"/>
      <c r="L47" s="46"/>
      <c r="M47" s="45"/>
      <c r="N47" s="46"/>
    </row>
    <row r="48" customFormat="false" ht="12.75" hidden="false" customHeight="false" outlineLevel="0" collapsed="false">
      <c r="A48" s="5" t="s">
        <v>75</v>
      </c>
      <c r="B48" s="45"/>
      <c r="C48" s="45"/>
      <c r="D48" s="46"/>
      <c r="E48" s="45"/>
      <c r="F48" s="47"/>
      <c r="G48" s="46"/>
      <c r="H48" s="46"/>
      <c r="I48" s="46"/>
      <c r="J48" s="46"/>
      <c r="K48" s="46"/>
      <c r="L48" s="46"/>
      <c r="M48" s="45"/>
      <c r="N48" s="46"/>
    </row>
    <row r="49" customFormat="false" ht="13.5" hidden="false" customHeight="false" outlineLevel="0" collapsed="false">
      <c r="A49" s="45"/>
      <c r="B49" s="45"/>
      <c r="C49" s="45"/>
      <c r="D49" s="46"/>
      <c r="E49" s="45"/>
      <c r="F49" s="47"/>
      <c r="G49" s="46"/>
      <c r="H49" s="46"/>
      <c r="I49" s="46"/>
      <c r="J49" s="46"/>
      <c r="K49" s="46"/>
      <c r="L49" s="46"/>
      <c r="M49" s="45"/>
      <c r="N49" s="46"/>
    </row>
    <row r="50" s="8" customFormat="true" ht="12.75" hidden="false" customHeight="false" outlineLevel="0" collapsed="false">
      <c r="A50" s="6" t="s">
        <v>8</v>
      </c>
      <c r="B50" s="6" t="s">
        <v>9</v>
      </c>
      <c r="C50" s="6" t="s">
        <v>10</v>
      </c>
      <c r="D50" s="6" t="s">
        <v>11</v>
      </c>
      <c r="E50" s="6" t="s">
        <v>12</v>
      </c>
      <c r="F50" s="7" t="s">
        <v>13</v>
      </c>
      <c r="G50" s="6" t="s">
        <v>14</v>
      </c>
      <c r="H50" s="6"/>
      <c r="I50" s="6"/>
      <c r="J50" s="6"/>
      <c r="K50" s="6"/>
      <c r="L50" s="6"/>
      <c r="M50" s="6" t="s">
        <v>15</v>
      </c>
      <c r="N50" s="6" t="s">
        <v>16</v>
      </c>
    </row>
    <row r="51" customFormat="false" ht="13.5" hidden="false" customHeight="false" outlineLevel="0" collapsed="false">
      <c r="A51" s="56" t="s">
        <v>17</v>
      </c>
      <c r="B51" s="57" t="s">
        <v>76</v>
      </c>
      <c r="C51" s="58" t="n">
        <v>51</v>
      </c>
      <c r="D51" s="59" t="s">
        <v>77</v>
      </c>
      <c r="E51" s="60" t="s">
        <v>72</v>
      </c>
      <c r="F51" s="59" t="s">
        <v>73</v>
      </c>
      <c r="G51" s="58" t="n">
        <v>96</v>
      </c>
      <c r="H51" s="58" t="n">
        <v>94</v>
      </c>
      <c r="I51" s="58" t="n">
        <v>93</v>
      </c>
      <c r="J51" s="58" t="n">
        <v>98</v>
      </c>
      <c r="K51" s="58" t="n">
        <v>97</v>
      </c>
      <c r="L51" s="58" t="n">
        <v>93</v>
      </c>
      <c r="M51" s="58" t="n">
        <v>571</v>
      </c>
      <c r="N51" s="61" t="s">
        <v>21</v>
      </c>
    </row>
    <row r="52" customFormat="false" ht="12.75" hidden="false" customHeight="false" outlineLevel="0" collapsed="false">
      <c r="A52" s="41"/>
      <c r="B52" s="43"/>
      <c r="C52" s="41"/>
      <c r="D52" s="44"/>
      <c r="E52" s="55"/>
      <c r="F52" s="44"/>
      <c r="G52" s="41"/>
      <c r="H52" s="41"/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A53" s="41"/>
      <c r="B53" s="43"/>
      <c r="C53" s="41"/>
      <c r="D53" s="44"/>
      <c r="E53" s="55"/>
      <c r="F53" s="44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1"/>
      <c r="B54" s="43"/>
      <c r="C54" s="41"/>
      <c r="D54" s="44"/>
      <c r="E54" s="55"/>
      <c r="F54" s="44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1"/>
      <c r="B55" s="43"/>
      <c r="C55" s="41"/>
      <c r="D55" s="44"/>
      <c r="E55" s="55"/>
      <c r="F55" s="44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1"/>
      <c r="B56" s="43"/>
      <c r="C56" s="41"/>
      <c r="D56" s="44"/>
      <c r="E56" s="55"/>
      <c r="F56" s="44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1"/>
      <c r="B57" s="43"/>
      <c r="C57" s="41"/>
      <c r="D57" s="44"/>
      <c r="E57" s="55"/>
      <c r="F57" s="44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1"/>
      <c r="B58" s="43"/>
      <c r="C58" s="41"/>
      <c r="D58" s="44"/>
      <c r="E58" s="55"/>
      <c r="F58" s="44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1"/>
      <c r="B59" s="43"/>
      <c r="C59" s="41"/>
      <c r="D59" s="44"/>
      <c r="E59" s="55"/>
      <c r="F59" s="44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1"/>
      <c r="B60" s="43"/>
      <c r="C60" s="41"/>
      <c r="D60" s="44"/>
      <c r="E60" s="55"/>
      <c r="F60" s="44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1"/>
      <c r="B61" s="43"/>
      <c r="C61" s="41"/>
      <c r="D61" s="44"/>
      <c r="E61" s="43"/>
      <c r="F61" s="44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5" t="s">
        <v>78</v>
      </c>
      <c r="B62" s="62"/>
      <c r="C62" s="45"/>
      <c r="D62" s="47"/>
      <c r="E62" s="45"/>
      <c r="F62" s="63"/>
      <c r="G62" s="45"/>
      <c r="H62" s="45"/>
      <c r="I62" s="45"/>
      <c r="J62" s="45"/>
      <c r="K62" s="45"/>
      <c r="L62" s="45"/>
      <c r="M62" s="45"/>
      <c r="N62" s="46"/>
    </row>
    <row r="63" customFormat="false" ht="13.5" hidden="false" customHeight="false" outlineLevel="0" collapsed="false">
      <c r="A63" s="45"/>
      <c r="B63" s="45"/>
      <c r="C63" s="45"/>
      <c r="D63" s="47"/>
      <c r="E63" s="45"/>
      <c r="F63" s="63"/>
      <c r="G63" s="45"/>
      <c r="H63" s="45"/>
      <c r="I63" s="45"/>
      <c r="J63" s="45"/>
      <c r="K63" s="45"/>
      <c r="L63" s="45"/>
      <c r="M63" s="45"/>
      <c r="N63" s="46"/>
    </row>
    <row r="64" s="8" customFormat="true" ht="12.75" hidden="false" customHeight="false" outlineLevel="0" collapsed="false">
      <c r="A64" s="6" t="s">
        <v>8</v>
      </c>
      <c r="B64" s="6" t="s">
        <v>9</v>
      </c>
      <c r="C64" s="6" t="s">
        <v>10</v>
      </c>
      <c r="D64" s="6" t="s">
        <v>11</v>
      </c>
      <c r="E64" s="6" t="s">
        <v>12</v>
      </c>
      <c r="F64" s="7" t="s">
        <v>13</v>
      </c>
      <c r="G64" s="6" t="s">
        <v>14</v>
      </c>
      <c r="H64" s="6"/>
      <c r="I64" s="6"/>
      <c r="J64" s="6"/>
      <c r="K64" s="6"/>
      <c r="L64" s="6"/>
      <c r="M64" s="6" t="s">
        <v>15</v>
      </c>
      <c r="N64" s="6" t="s">
        <v>16</v>
      </c>
    </row>
    <row r="65" customFormat="false" ht="12.75" hidden="false" customHeight="false" outlineLevel="0" collapsed="false">
      <c r="A65" s="48" t="s">
        <v>17</v>
      </c>
      <c r="B65" s="49" t="s">
        <v>79</v>
      </c>
      <c r="C65" s="50" t="n">
        <v>84</v>
      </c>
      <c r="D65" s="51" t="s">
        <v>80</v>
      </c>
      <c r="E65" s="64" t="s">
        <v>28</v>
      </c>
      <c r="F65" s="51" t="s">
        <v>29</v>
      </c>
      <c r="G65" s="50" t="n">
        <v>96</v>
      </c>
      <c r="H65" s="50" t="n">
        <v>97</v>
      </c>
      <c r="I65" s="50" t="n">
        <v>99</v>
      </c>
      <c r="J65" s="50" t="n">
        <v>97</v>
      </c>
      <c r="K65" s="50" t="n">
        <v>96</v>
      </c>
      <c r="L65" s="50" t="n">
        <v>99</v>
      </c>
      <c r="M65" s="50" t="n">
        <v>584</v>
      </c>
      <c r="N65" s="52" t="s">
        <v>21</v>
      </c>
    </row>
    <row r="66" customFormat="false" ht="12.75" hidden="false" customHeight="false" outlineLevel="0" collapsed="false">
      <c r="A66" s="9" t="s">
        <v>22</v>
      </c>
      <c r="B66" s="10" t="s">
        <v>81</v>
      </c>
      <c r="C66" s="11" t="n">
        <v>40</v>
      </c>
      <c r="D66" s="13" t="s">
        <v>82</v>
      </c>
      <c r="E66" s="10" t="s">
        <v>24</v>
      </c>
      <c r="F66" s="13" t="s">
        <v>25</v>
      </c>
      <c r="G66" s="11" t="n">
        <v>97</v>
      </c>
      <c r="H66" s="11" t="n">
        <v>99</v>
      </c>
      <c r="I66" s="11" t="n">
        <v>95</v>
      </c>
      <c r="J66" s="11" t="n">
        <v>98</v>
      </c>
      <c r="K66" s="11" t="n">
        <v>97</v>
      </c>
      <c r="L66" s="11" t="n">
        <v>97</v>
      </c>
      <c r="M66" s="11" t="n">
        <v>583</v>
      </c>
      <c r="N66" s="14" t="s">
        <v>21</v>
      </c>
    </row>
    <row r="67" customFormat="false" ht="12.75" hidden="false" customHeight="false" outlineLevel="0" collapsed="false">
      <c r="A67" s="9" t="s">
        <v>26</v>
      </c>
      <c r="B67" s="10" t="s">
        <v>83</v>
      </c>
      <c r="C67" s="11" t="n">
        <v>84</v>
      </c>
      <c r="D67" s="13" t="s">
        <v>84</v>
      </c>
      <c r="E67" s="10" t="s">
        <v>19</v>
      </c>
      <c r="F67" s="13" t="s">
        <v>20</v>
      </c>
      <c r="G67" s="11" t="n">
        <v>95</v>
      </c>
      <c r="H67" s="11" t="n">
        <v>97</v>
      </c>
      <c r="I67" s="11" t="n">
        <v>96</v>
      </c>
      <c r="J67" s="11" t="n">
        <v>98</v>
      </c>
      <c r="K67" s="11" t="n">
        <v>98</v>
      </c>
      <c r="L67" s="11" t="n">
        <v>97</v>
      </c>
      <c r="M67" s="11" t="n">
        <v>581</v>
      </c>
      <c r="N67" s="14" t="s">
        <v>21</v>
      </c>
    </row>
    <row r="68" customFormat="false" ht="12.75" hidden="false" customHeight="false" outlineLevel="0" collapsed="false">
      <c r="A68" s="9" t="s">
        <v>30</v>
      </c>
      <c r="B68" s="10" t="s">
        <v>85</v>
      </c>
      <c r="C68" s="11" t="n">
        <v>84</v>
      </c>
      <c r="D68" s="13" t="s">
        <v>86</v>
      </c>
      <c r="E68" s="53" t="s">
        <v>72</v>
      </c>
      <c r="F68" s="13" t="s">
        <v>73</v>
      </c>
      <c r="G68" s="11" t="n">
        <v>100</v>
      </c>
      <c r="H68" s="11" t="n">
        <v>96</v>
      </c>
      <c r="I68" s="11" t="n">
        <v>98</v>
      </c>
      <c r="J68" s="11" t="n">
        <v>95</v>
      </c>
      <c r="K68" s="11" t="n">
        <v>96</v>
      </c>
      <c r="L68" s="11" t="n">
        <v>95</v>
      </c>
      <c r="M68" s="11" t="n">
        <v>580</v>
      </c>
      <c r="N68" s="14" t="s">
        <v>21</v>
      </c>
    </row>
    <row r="69" customFormat="false" ht="12.75" hidden="false" customHeight="false" outlineLevel="0" collapsed="false">
      <c r="A69" s="9" t="s">
        <v>32</v>
      </c>
      <c r="B69" s="10" t="s">
        <v>87</v>
      </c>
      <c r="C69" s="11" t="n">
        <v>64</v>
      </c>
      <c r="D69" s="13" t="s">
        <v>88</v>
      </c>
      <c r="E69" s="53" t="s">
        <v>89</v>
      </c>
      <c r="F69" s="13" t="s">
        <v>90</v>
      </c>
      <c r="G69" s="11" t="n">
        <v>97</v>
      </c>
      <c r="H69" s="65" t="n">
        <v>92</v>
      </c>
      <c r="I69" s="11" t="n">
        <v>97</v>
      </c>
      <c r="J69" s="11" t="n">
        <v>97</v>
      </c>
      <c r="K69" s="11" t="n">
        <v>99</v>
      </c>
      <c r="L69" s="11" t="n">
        <v>97</v>
      </c>
      <c r="M69" s="11" t="n">
        <v>579</v>
      </c>
      <c r="N69" s="14" t="s">
        <v>21</v>
      </c>
    </row>
    <row r="70" customFormat="false" ht="12.75" hidden="false" customHeight="false" outlineLevel="0" collapsed="false">
      <c r="A70" s="9" t="s">
        <v>34</v>
      </c>
      <c r="B70" s="10" t="s">
        <v>91</v>
      </c>
      <c r="C70" s="11" t="n">
        <v>77</v>
      </c>
      <c r="D70" s="13" t="s">
        <v>92</v>
      </c>
      <c r="E70" s="10" t="s">
        <v>93</v>
      </c>
      <c r="F70" s="13" t="s">
        <v>94</v>
      </c>
      <c r="G70" s="11" t="n">
        <v>96</v>
      </c>
      <c r="H70" s="11" t="n">
        <v>96</v>
      </c>
      <c r="I70" s="11" t="n">
        <v>96</v>
      </c>
      <c r="J70" s="11" t="n">
        <v>99</v>
      </c>
      <c r="K70" s="11" t="n">
        <v>96</v>
      </c>
      <c r="L70" s="11" t="n">
        <v>95</v>
      </c>
      <c r="M70" s="11" t="n">
        <v>578</v>
      </c>
      <c r="N70" s="14" t="s">
        <v>21</v>
      </c>
    </row>
    <row r="71" customFormat="false" ht="12.75" hidden="false" customHeight="false" outlineLevel="0" collapsed="false">
      <c r="A71" s="9" t="s">
        <v>38</v>
      </c>
      <c r="B71" s="10" t="s">
        <v>95</v>
      </c>
      <c r="C71" s="11" t="n">
        <v>59</v>
      </c>
      <c r="D71" s="13" t="s">
        <v>96</v>
      </c>
      <c r="E71" s="10" t="s">
        <v>66</v>
      </c>
      <c r="F71" s="13" t="s">
        <v>67</v>
      </c>
      <c r="G71" s="11" t="n">
        <v>97</v>
      </c>
      <c r="H71" s="11" t="n">
        <v>98</v>
      </c>
      <c r="I71" s="11" t="n">
        <v>97</v>
      </c>
      <c r="J71" s="11" t="n">
        <v>95</v>
      </c>
      <c r="K71" s="11" t="n">
        <v>97</v>
      </c>
      <c r="L71" s="11" t="n">
        <v>94</v>
      </c>
      <c r="M71" s="11" t="n">
        <v>578</v>
      </c>
      <c r="N71" s="14" t="s">
        <v>21</v>
      </c>
    </row>
    <row r="72" customFormat="false" ht="12.75" hidden="false" customHeight="false" outlineLevel="0" collapsed="false">
      <c r="A72" s="9" t="s">
        <v>40</v>
      </c>
      <c r="B72" s="10" t="s">
        <v>97</v>
      </c>
      <c r="C72" s="11" t="n">
        <v>69</v>
      </c>
      <c r="D72" s="13" t="s">
        <v>98</v>
      </c>
      <c r="E72" s="10" t="s">
        <v>93</v>
      </c>
      <c r="F72" s="13" t="s">
        <v>94</v>
      </c>
      <c r="G72" s="11" t="n">
        <v>96</v>
      </c>
      <c r="H72" s="11" t="n">
        <v>95</v>
      </c>
      <c r="I72" s="11" t="n">
        <v>96</v>
      </c>
      <c r="J72" s="11" t="n">
        <v>96</v>
      </c>
      <c r="K72" s="11" t="n">
        <v>95</v>
      </c>
      <c r="L72" s="11" t="n">
        <v>96</v>
      </c>
      <c r="M72" s="11" t="n">
        <v>574</v>
      </c>
      <c r="N72" s="14" t="s">
        <v>21</v>
      </c>
    </row>
    <row r="73" customFormat="false" ht="12.75" hidden="false" customHeight="false" outlineLevel="0" collapsed="false">
      <c r="A73" s="9" t="s">
        <v>42</v>
      </c>
      <c r="B73" s="10" t="s">
        <v>99</v>
      </c>
      <c r="C73" s="11" t="n">
        <v>60</v>
      </c>
      <c r="D73" s="13" t="s">
        <v>100</v>
      </c>
      <c r="E73" s="66" t="s">
        <v>101</v>
      </c>
      <c r="F73" s="13" t="s">
        <v>102</v>
      </c>
      <c r="G73" s="11" t="n">
        <v>95</v>
      </c>
      <c r="H73" s="11" t="n">
        <v>98</v>
      </c>
      <c r="I73" s="11" t="n">
        <v>96</v>
      </c>
      <c r="J73" s="11" t="n">
        <v>95</v>
      </c>
      <c r="K73" s="11" t="n">
        <v>94</v>
      </c>
      <c r="L73" s="11" t="n">
        <v>95</v>
      </c>
      <c r="M73" s="11" t="n">
        <v>573</v>
      </c>
      <c r="N73" s="14" t="s">
        <v>21</v>
      </c>
    </row>
    <row r="74" customFormat="false" ht="12.75" hidden="false" customHeight="false" outlineLevel="0" collapsed="false">
      <c r="A74" s="9" t="s">
        <v>45</v>
      </c>
      <c r="B74" s="10" t="s">
        <v>103</v>
      </c>
      <c r="C74" s="11" t="n">
        <v>83</v>
      </c>
      <c r="D74" s="13" t="s">
        <v>104</v>
      </c>
      <c r="E74" s="10" t="s">
        <v>19</v>
      </c>
      <c r="F74" s="13" t="s">
        <v>20</v>
      </c>
      <c r="G74" s="11" t="n">
        <v>94</v>
      </c>
      <c r="H74" s="11" t="n">
        <v>96</v>
      </c>
      <c r="I74" s="11" t="n">
        <v>97</v>
      </c>
      <c r="J74" s="11" t="n">
        <v>95</v>
      </c>
      <c r="K74" s="11" t="n">
        <v>99</v>
      </c>
      <c r="L74" s="11" t="n">
        <v>92</v>
      </c>
      <c r="M74" s="11" t="n">
        <v>573</v>
      </c>
      <c r="N74" s="14" t="s">
        <v>21</v>
      </c>
    </row>
    <row r="75" customFormat="false" ht="12.75" hidden="false" customHeight="false" outlineLevel="0" collapsed="false">
      <c r="A75" s="9" t="s">
        <v>47</v>
      </c>
      <c r="B75" s="10" t="s">
        <v>105</v>
      </c>
      <c r="C75" s="11" t="n">
        <v>76</v>
      </c>
      <c r="D75" s="13" t="s">
        <v>106</v>
      </c>
      <c r="E75" s="10" t="s">
        <v>28</v>
      </c>
      <c r="F75" s="13" t="s">
        <v>29</v>
      </c>
      <c r="G75" s="11" t="n">
        <v>99</v>
      </c>
      <c r="H75" s="11" t="n">
        <v>93</v>
      </c>
      <c r="I75" s="11" t="n">
        <v>94</v>
      </c>
      <c r="J75" s="11" t="n">
        <v>96</v>
      </c>
      <c r="K75" s="11" t="n">
        <v>96</v>
      </c>
      <c r="L75" s="11" t="n">
        <v>93</v>
      </c>
      <c r="M75" s="11" t="n">
        <v>571</v>
      </c>
      <c r="N75" s="14" t="s">
        <v>44</v>
      </c>
    </row>
    <row r="76" customFormat="false" ht="12.75" hidden="false" customHeight="false" outlineLevel="0" collapsed="false">
      <c r="A76" s="9" t="s">
        <v>49</v>
      </c>
      <c r="B76" s="10" t="s">
        <v>107</v>
      </c>
      <c r="C76" s="11" t="n">
        <v>76</v>
      </c>
      <c r="D76" s="13" t="s">
        <v>108</v>
      </c>
      <c r="E76" s="10" t="s">
        <v>93</v>
      </c>
      <c r="F76" s="13" t="s">
        <v>94</v>
      </c>
      <c r="G76" s="11" t="n">
        <v>96</v>
      </c>
      <c r="H76" s="11" t="n">
        <v>96</v>
      </c>
      <c r="I76" s="11" t="n">
        <v>98</v>
      </c>
      <c r="J76" s="11" t="n">
        <v>94</v>
      </c>
      <c r="K76" s="11" t="n">
        <v>94</v>
      </c>
      <c r="L76" s="11" t="n">
        <v>92</v>
      </c>
      <c r="M76" s="11" t="n">
        <v>570</v>
      </c>
      <c r="N76" s="14" t="s">
        <v>44</v>
      </c>
    </row>
    <row r="77" customFormat="false" ht="12.75" hidden="false" customHeight="false" outlineLevel="0" collapsed="false">
      <c r="A77" s="9" t="s">
        <v>51</v>
      </c>
      <c r="B77" s="10" t="s">
        <v>109</v>
      </c>
      <c r="C77" s="11" t="n">
        <v>74</v>
      </c>
      <c r="D77" s="13" t="s">
        <v>110</v>
      </c>
      <c r="E77" s="10" t="s">
        <v>111</v>
      </c>
      <c r="F77" s="13" t="s">
        <v>112</v>
      </c>
      <c r="G77" s="11" t="n">
        <v>95</v>
      </c>
      <c r="H77" s="11" t="n">
        <v>96</v>
      </c>
      <c r="I77" s="11" t="n">
        <v>93</v>
      </c>
      <c r="J77" s="11" t="n">
        <v>93</v>
      </c>
      <c r="K77" s="11" t="n">
        <v>95</v>
      </c>
      <c r="L77" s="11" t="n">
        <v>97</v>
      </c>
      <c r="M77" s="11" t="n">
        <v>569</v>
      </c>
      <c r="N77" s="14" t="s">
        <v>44</v>
      </c>
    </row>
    <row r="78" customFormat="false" ht="12.75" hidden="false" customHeight="false" outlineLevel="0" collapsed="false">
      <c r="A78" s="9" t="s">
        <v>53</v>
      </c>
      <c r="B78" s="10" t="s">
        <v>113</v>
      </c>
      <c r="C78" s="11" t="n">
        <v>49</v>
      </c>
      <c r="D78" s="13" t="s">
        <v>114</v>
      </c>
      <c r="E78" s="66" t="s">
        <v>101</v>
      </c>
      <c r="F78" s="13" t="s">
        <v>102</v>
      </c>
      <c r="G78" s="11" t="n">
        <v>96</v>
      </c>
      <c r="H78" s="11" t="n">
        <v>95</v>
      </c>
      <c r="I78" s="11" t="n">
        <v>98</v>
      </c>
      <c r="J78" s="11" t="n">
        <v>94</v>
      </c>
      <c r="K78" s="11" t="n">
        <v>93</v>
      </c>
      <c r="L78" s="11" t="n">
        <v>93</v>
      </c>
      <c r="M78" s="11" t="n">
        <v>569</v>
      </c>
      <c r="N78" s="14" t="s">
        <v>44</v>
      </c>
    </row>
    <row r="79" customFormat="false" ht="12.75" hidden="false" customHeight="false" outlineLevel="0" collapsed="false">
      <c r="A79" s="9" t="s">
        <v>55</v>
      </c>
      <c r="B79" s="10" t="s">
        <v>115</v>
      </c>
      <c r="C79" s="11" t="n">
        <v>48</v>
      </c>
      <c r="D79" s="13" t="s">
        <v>116</v>
      </c>
      <c r="E79" s="10" t="s">
        <v>111</v>
      </c>
      <c r="F79" s="13" t="s">
        <v>112</v>
      </c>
      <c r="G79" s="11" t="n">
        <v>90</v>
      </c>
      <c r="H79" s="11" t="n">
        <v>96</v>
      </c>
      <c r="I79" s="11" t="n">
        <v>94</v>
      </c>
      <c r="J79" s="11" t="n">
        <v>96</v>
      </c>
      <c r="K79" s="11" t="n">
        <v>95</v>
      </c>
      <c r="L79" s="11" t="n">
        <v>95</v>
      </c>
      <c r="M79" s="11" t="n">
        <v>566</v>
      </c>
      <c r="N79" s="14" t="s">
        <v>44</v>
      </c>
    </row>
    <row r="80" customFormat="false" ht="12.75" hidden="false" customHeight="false" outlineLevel="0" collapsed="false">
      <c r="A80" s="9" t="s">
        <v>58</v>
      </c>
      <c r="B80" s="10" t="s">
        <v>117</v>
      </c>
      <c r="C80" s="11" t="n">
        <v>72</v>
      </c>
      <c r="D80" s="13" t="s">
        <v>118</v>
      </c>
      <c r="E80" s="66" t="s">
        <v>101</v>
      </c>
      <c r="F80" s="13" t="s">
        <v>102</v>
      </c>
      <c r="G80" s="11" t="n">
        <v>91</v>
      </c>
      <c r="H80" s="11" t="n">
        <v>89</v>
      </c>
      <c r="I80" s="11" t="n">
        <v>86</v>
      </c>
      <c r="J80" s="11" t="n">
        <v>92</v>
      </c>
      <c r="K80" s="11" t="n">
        <v>90</v>
      </c>
      <c r="L80" s="11" t="n">
        <v>90</v>
      </c>
      <c r="M80" s="11" t="n">
        <v>538</v>
      </c>
      <c r="N80" s="14" t="s">
        <v>44</v>
      </c>
    </row>
    <row r="81" customFormat="false" ht="13.5" hidden="false" customHeight="false" outlineLevel="0" collapsed="false">
      <c r="A81" s="35" t="s">
        <v>60</v>
      </c>
      <c r="B81" s="38" t="s">
        <v>119</v>
      </c>
      <c r="C81" s="37" t="n">
        <v>60</v>
      </c>
      <c r="D81" s="39" t="s">
        <v>120</v>
      </c>
      <c r="E81" s="67" t="s">
        <v>101</v>
      </c>
      <c r="F81" s="39" t="s">
        <v>102</v>
      </c>
      <c r="G81" s="37" t="n">
        <v>86</v>
      </c>
      <c r="H81" s="37" t="n">
        <v>83</v>
      </c>
      <c r="I81" s="37" t="n">
        <v>88</v>
      </c>
      <c r="J81" s="37" t="n">
        <v>84</v>
      </c>
      <c r="K81" s="37" t="n">
        <v>89</v>
      </c>
      <c r="L81" s="37" t="n">
        <v>84</v>
      </c>
      <c r="M81" s="37" t="n">
        <v>514</v>
      </c>
      <c r="N81" s="40" t="s">
        <v>57</v>
      </c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63"/>
      <c r="G82" s="45"/>
      <c r="H82" s="45"/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0" t="s">
        <v>121</v>
      </c>
    </row>
    <row r="85" customFormat="false" ht="12.75" hidden="false" customHeight="false" outlineLevel="0" collapsed="false">
      <c r="A85" s="5" t="s">
        <v>122</v>
      </c>
    </row>
    <row r="86" customFormat="false" ht="13.5" hidden="false" customHeight="false" outlineLevel="0" collapsed="false">
      <c r="A86" s="5"/>
    </row>
    <row r="87" s="8" customFormat="true" ht="13.5" hidden="false" customHeight="false" outlineLevel="0" collapsed="false">
      <c r="A87" s="6" t="s">
        <v>8</v>
      </c>
      <c r="B87" s="6" t="s">
        <v>9</v>
      </c>
      <c r="C87" s="6" t="s">
        <v>10</v>
      </c>
      <c r="D87" s="6" t="s">
        <v>11</v>
      </c>
      <c r="E87" s="6" t="s">
        <v>12</v>
      </c>
      <c r="F87" s="7" t="s">
        <v>13</v>
      </c>
      <c r="G87" s="6" t="s">
        <v>123</v>
      </c>
      <c r="H87" s="6"/>
      <c r="I87" s="6" t="s">
        <v>124</v>
      </c>
      <c r="J87" s="6"/>
      <c r="K87" s="6" t="s">
        <v>125</v>
      </c>
      <c r="L87" s="6"/>
      <c r="M87" s="6" t="s">
        <v>15</v>
      </c>
      <c r="N87" s="6" t="s">
        <v>16</v>
      </c>
    </row>
    <row r="88" customFormat="false" ht="12.75" hidden="false" customHeight="false" outlineLevel="0" collapsed="false">
      <c r="A88" s="48" t="s">
        <v>17</v>
      </c>
      <c r="B88" s="49" t="s">
        <v>65</v>
      </c>
      <c r="C88" s="50" t="n">
        <v>86</v>
      </c>
      <c r="D88" s="50" t="n">
        <v>18516</v>
      </c>
      <c r="E88" s="49" t="s">
        <v>66</v>
      </c>
      <c r="F88" s="51" t="s">
        <v>67</v>
      </c>
      <c r="G88" s="68" t="n">
        <v>98</v>
      </c>
      <c r="H88" s="68" t="n">
        <v>98</v>
      </c>
      <c r="I88" s="68" t="n">
        <v>87</v>
      </c>
      <c r="J88" s="68" t="n">
        <v>91</v>
      </c>
      <c r="K88" s="68" t="n">
        <v>94</v>
      </c>
      <c r="L88" s="68" t="n">
        <v>91</v>
      </c>
      <c r="M88" s="50" t="n">
        <v>559</v>
      </c>
      <c r="N88" s="52" t="s">
        <v>21</v>
      </c>
    </row>
    <row r="89" customFormat="false" ht="12.75" hidden="false" customHeight="false" outlineLevel="0" collapsed="false">
      <c r="A89" s="9" t="s">
        <v>22</v>
      </c>
      <c r="B89" s="16" t="s">
        <v>71</v>
      </c>
      <c r="C89" s="17" t="n">
        <v>86</v>
      </c>
      <c r="D89" s="17" t="n">
        <v>32502</v>
      </c>
      <c r="E89" s="53" t="s">
        <v>72</v>
      </c>
      <c r="F89" s="18" t="s">
        <v>73</v>
      </c>
      <c r="G89" s="11" t="n">
        <v>94</v>
      </c>
      <c r="H89" s="11" t="n">
        <v>93</v>
      </c>
      <c r="I89" s="11" t="n">
        <v>92</v>
      </c>
      <c r="J89" s="11" t="n">
        <v>93</v>
      </c>
      <c r="K89" s="11" t="n">
        <v>81</v>
      </c>
      <c r="L89" s="11" t="n">
        <v>93</v>
      </c>
      <c r="M89" s="11" t="n">
        <v>546</v>
      </c>
      <c r="N89" s="14" t="s">
        <v>21</v>
      </c>
    </row>
    <row r="90" customFormat="false" ht="12.75" hidden="false" customHeight="false" outlineLevel="0" collapsed="false">
      <c r="A90" s="9" t="s">
        <v>26</v>
      </c>
      <c r="B90" s="10" t="s">
        <v>74</v>
      </c>
      <c r="C90" s="69" t="n">
        <v>86</v>
      </c>
      <c r="D90" s="69" t="n">
        <v>32501</v>
      </c>
      <c r="E90" s="53" t="s">
        <v>72</v>
      </c>
      <c r="F90" s="70" t="s">
        <v>73</v>
      </c>
      <c r="G90" s="11" t="n">
        <v>95</v>
      </c>
      <c r="H90" s="11" t="n">
        <v>94</v>
      </c>
      <c r="I90" s="11" t="n">
        <v>85</v>
      </c>
      <c r="J90" s="11" t="n">
        <v>85</v>
      </c>
      <c r="K90" s="11" t="n">
        <v>94</v>
      </c>
      <c r="L90" s="11" t="n">
        <v>90</v>
      </c>
      <c r="M90" s="11" t="n">
        <v>543</v>
      </c>
      <c r="N90" s="14" t="s">
        <v>44</v>
      </c>
    </row>
    <row r="91" customFormat="false" ht="12.75" hidden="false" customHeight="false" outlineLevel="0" collapsed="false">
      <c r="A91" s="9" t="s">
        <v>30</v>
      </c>
      <c r="B91" s="10" t="s">
        <v>69</v>
      </c>
      <c r="C91" s="11" t="n">
        <v>85</v>
      </c>
      <c r="D91" s="11" t="n">
        <v>29450</v>
      </c>
      <c r="E91" s="10" t="s">
        <v>28</v>
      </c>
      <c r="F91" s="13" t="s">
        <v>29</v>
      </c>
      <c r="G91" s="11" t="n">
        <v>97</v>
      </c>
      <c r="H91" s="11" t="n">
        <v>95</v>
      </c>
      <c r="I91" s="11" t="n">
        <v>85</v>
      </c>
      <c r="J91" s="11" t="n">
        <v>90</v>
      </c>
      <c r="K91" s="11" t="n">
        <v>84</v>
      </c>
      <c r="L91" s="11" t="n">
        <v>89</v>
      </c>
      <c r="M91" s="11" t="n">
        <v>540</v>
      </c>
      <c r="N91" s="14" t="s">
        <v>44</v>
      </c>
    </row>
    <row r="92" customFormat="false" ht="12.75" hidden="false" customHeight="false" outlineLevel="0" collapsed="false">
      <c r="A92" s="9" t="s">
        <v>32</v>
      </c>
      <c r="B92" s="26" t="s">
        <v>46</v>
      </c>
      <c r="C92" s="27" t="n">
        <v>88</v>
      </c>
      <c r="D92" s="27" t="n">
        <v>29492</v>
      </c>
      <c r="E92" s="26" t="s">
        <v>36</v>
      </c>
      <c r="F92" s="71" t="s">
        <v>37</v>
      </c>
      <c r="G92" s="11" t="n">
        <v>97</v>
      </c>
      <c r="H92" s="11" t="n">
        <v>97</v>
      </c>
      <c r="I92" s="11" t="n">
        <v>81</v>
      </c>
      <c r="J92" s="11" t="n">
        <v>81</v>
      </c>
      <c r="K92" s="11" t="n">
        <v>86</v>
      </c>
      <c r="L92" s="11" t="n">
        <v>92</v>
      </c>
      <c r="M92" s="11" t="n">
        <v>534</v>
      </c>
      <c r="N92" s="14" t="s">
        <v>44</v>
      </c>
    </row>
    <row r="93" customFormat="false" ht="12.75" hidden="false" customHeight="false" outlineLevel="0" collapsed="false">
      <c r="A93" s="9" t="s">
        <v>34</v>
      </c>
      <c r="B93" s="21" t="s">
        <v>39</v>
      </c>
      <c r="C93" s="22" t="n">
        <v>88</v>
      </c>
      <c r="D93" s="22" t="n">
        <v>29419</v>
      </c>
      <c r="E93" s="21" t="s">
        <v>36</v>
      </c>
      <c r="F93" s="23" t="s">
        <v>37</v>
      </c>
      <c r="G93" s="11" t="n">
        <v>98</v>
      </c>
      <c r="H93" s="11" t="n">
        <v>98</v>
      </c>
      <c r="I93" s="11" t="n">
        <v>86</v>
      </c>
      <c r="J93" s="11" t="n">
        <v>83</v>
      </c>
      <c r="K93" s="11" t="n">
        <v>84</v>
      </c>
      <c r="L93" s="11" t="n">
        <v>85</v>
      </c>
      <c r="M93" s="11" t="n">
        <v>534</v>
      </c>
      <c r="N93" s="14" t="s">
        <v>44</v>
      </c>
    </row>
    <row r="94" customFormat="false" ht="12.75" hidden="false" customHeight="false" outlineLevel="0" collapsed="false">
      <c r="A94" s="15" t="s">
        <v>38</v>
      </c>
      <c r="B94" s="10" t="s">
        <v>33</v>
      </c>
      <c r="C94" s="11" t="n">
        <v>87</v>
      </c>
      <c r="D94" s="11" t="n">
        <v>29451</v>
      </c>
      <c r="E94" s="10" t="s">
        <v>28</v>
      </c>
      <c r="F94" s="13" t="s">
        <v>29</v>
      </c>
      <c r="G94" s="17" t="n">
        <v>100</v>
      </c>
      <c r="H94" s="17" t="n">
        <v>97</v>
      </c>
      <c r="I94" s="17" t="n">
        <v>85</v>
      </c>
      <c r="J94" s="17" t="n">
        <v>83</v>
      </c>
      <c r="K94" s="17" t="n">
        <v>85</v>
      </c>
      <c r="L94" s="17" t="n">
        <v>82</v>
      </c>
      <c r="M94" s="17" t="n">
        <v>532</v>
      </c>
      <c r="N94" s="19" t="s">
        <v>44</v>
      </c>
    </row>
    <row r="95" customFormat="false" ht="12.75" hidden="false" customHeight="false" outlineLevel="0" collapsed="false">
      <c r="A95" s="15" t="s">
        <v>40</v>
      </c>
      <c r="B95" s="10" t="s">
        <v>35</v>
      </c>
      <c r="C95" s="11" t="n">
        <v>87</v>
      </c>
      <c r="D95" s="11" t="n">
        <v>21918</v>
      </c>
      <c r="E95" s="10" t="s">
        <v>36</v>
      </c>
      <c r="F95" s="13" t="s">
        <v>37</v>
      </c>
      <c r="G95" s="17" t="n">
        <v>98</v>
      </c>
      <c r="H95" s="17" t="n">
        <v>97</v>
      </c>
      <c r="I95" s="17" t="n">
        <v>78</v>
      </c>
      <c r="J95" s="17" t="n">
        <v>85</v>
      </c>
      <c r="K95" s="17" t="n">
        <v>80</v>
      </c>
      <c r="L95" s="17" t="n">
        <v>89</v>
      </c>
      <c r="M95" s="17" t="n">
        <v>527</v>
      </c>
      <c r="N95" s="19" t="s">
        <v>44</v>
      </c>
    </row>
    <row r="96" customFormat="false" ht="12.75" hidden="false" customHeight="false" outlineLevel="0" collapsed="false">
      <c r="A96" s="9" t="s">
        <v>42</v>
      </c>
      <c r="B96" s="10" t="s">
        <v>41</v>
      </c>
      <c r="C96" s="11" t="n">
        <v>88</v>
      </c>
      <c r="D96" s="11" t="n">
        <v>27311</v>
      </c>
      <c r="E96" s="10" t="s">
        <v>28</v>
      </c>
      <c r="F96" s="13" t="s">
        <v>29</v>
      </c>
      <c r="G96" s="17" t="n">
        <v>98</v>
      </c>
      <c r="H96" s="17" t="n">
        <v>97</v>
      </c>
      <c r="I96" s="17" t="n">
        <v>82</v>
      </c>
      <c r="J96" s="17" t="n">
        <v>75</v>
      </c>
      <c r="K96" s="17" t="n">
        <v>86</v>
      </c>
      <c r="L96" s="17" t="n">
        <v>87</v>
      </c>
      <c r="M96" s="17" t="n">
        <v>525</v>
      </c>
      <c r="N96" s="19" t="s">
        <v>44</v>
      </c>
    </row>
    <row r="97" customFormat="false" ht="12.75" hidden="false" customHeight="false" outlineLevel="0" collapsed="false">
      <c r="A97" s="30" t="s">
        <v>45</v>
      </c>
      <c r="B97" s="10" t="s">
        <v>27</v>
      </c>
      <c r="C97" s="11" t="n">
        <v>88</v>
      </c>
      <c r="D97" s="11" t="n">
        <v>31297</v>
      </c>
      <c r="E97" s="10" t="s">
        <v>28</v>
      </c>
      <c r="F97" s="13" t="s">
        <v>29</v>
      </c>
      <c r="G97" s="17" t="n">
        <v>98</v>
      </c>
      <c r="H97" s="17" t="n">
        <v>97</v>
      </c>
      <c r="I97" s="17" t="n">
        <v>74</v>
      </c>
      <c r="J97" s="17" t="n">
        <v>78</v>
      </c>
      <c r="K97" s="17" t="n">
        <v>78</v>
      </c>
      <c r="L97" s="17" t="n">
        <v>89</v>
      </c>
      <c r="M97" s="17" t="n">
        <v>514</v>
      </c>
      <c r="N97" s="19" t="s">
        <v>57</v>
      </c>
    </row>
    <row r="98" customFormat="false" ht="12.75" hidden="false" customHeight="false" outlineLevel="0" collapsed="false">
      <c r="A98" s="15" t="s">
        <v>47</v>
      </c>
      <c r="B98" s="10" t="s">
        <v>70</v>
      </c>
      <c r="C98" s="11" t="n">
        <v>86</v>
      </c>
      <c r="D98" s="11" t="n">
        <v>29723</v>
      </c>
      <c r="E98" s="10" t="s">
        <v>36</v>
      </c>
      <c r="F98" s="13" t="s">
        <v>37</v>
      </c>
      <c r="G98" s="17" t="n">
        <v>94</v>
      </c>
      <c r="H98" s="17" t="n">
        <v>94</v>
      </c>
      <c r="I98" s="17" t="n">
        <v>81</v>
      </c>
      <c r="J98" s="17" t="n">
        <v>86</v>
      </c>
      <c r="K98" s="17" t="n">
        <v>85</v>
      </c>
      <c r="L98" s="17" t="n">
        <v>73</v>
      </c>
      <c r="M98" s="17" t="n">
        <v>513</v>
      </c>
      <c r="N98" s="19" t="s">
        <v>57</v>
      </c>
    </row>
    <row r="99" customFormat="false" ht="12.75" hidden="false" customHeight="false" outlineLevel="0" collapsed="false">
      <c r="A99" s="9" t="s">
        <v>49</v>
      </c>
      <c r="B99" s="10" t="s">
        <v>31</v>
      </c>
      <c r="C99" s="11" t="n">
        <v>88</v>
      </c>
      <c r="D99" s="11" t="n">
        <v>31296</v>
      </c>
      <c r="E99" s="10" t="s">
        <v>28</v>
      </c>
      <c r="F99" s="13" t="s">
        <v>29</v>
      </c>
      <c r="G99" s="11" t="n">
        <v>96</v>
      </c>
      <c r="H99" s="11" t="n">
        <v>99</v>
      </c>
      <c r="I99" s="11" t="n">
        <v>80</v>
      </c>
      <c r="J99" s="11" t="n">
        <v>71</v>
      </c>
      <c r="K99" s="11" t="n">
        <v>81</v>
      </c>
      <c r="L99" s="11" t="n">
        <v>72</v>
      </c>
      <c r="M99" s="11" t="n">
        <v>499</v>
      </c>
      <c r="N99" s="72" t="s">
        <v>126</v>
      </c>
    </row>
    <row r="100" customFormat="false" ht="13.5" hidden="false" customHeight="false" outlineLevel="0" collapsed="false">
      <c r="A100" s="35" t="s">
        <v>51</v>
      </c>
      <c r="B100" s="38" t="s">
        <v>50</v>
      </c>
      <c r="C100" s="37" t="n">
        <v>87</v>
      </c>
      <c r="D100" s="37" t="n">
        <v>32602</v>
      </c>
      <c r="E100" s="38" t="s">
        <v>28</v>
      </c>
      <c r="F100" s="39" t="s">
        <v>29</v>
      </c>
      <c r="G100" s="37" t="n">
        <v>95</v>
      </c>
      <c r="H100" s="37" t="n">
        <v>95</v>
      </c>
      <c r="I100" s="37" t="n">
        <v>73</v>
      </c>
      <c r="J100" s="37" t="n">
        <v>70</v>
      </c>
      <c r="K100" s="37" t="n">
        <v>71</v>
      </c>
      <c r="L100" s="37" t="n">
        <v>77</v>
      </c>
      <c r="M100" s="37" t="n">
        <v>481</v>
      </c>
      <c r="N100" s="40" t="s">
        <v>126</v>
      </c>
    </row>
    <row r="101" customFormat="false" ht="12.75" hidden="false" customHeight="false" outlineLevel="0" collapsed="false">
      <c r="A101" s="41"/>
      <c r="B101" s="43"/>
      <c r="C101" s="41"/>
      <c r="D101" s="41"/>
      <c r="E101" s="43"/>
      <c r="F101" s="44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3"/>
      <c r="D102" s="3"/>
      <c r="F102" s="7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5" t="s">
        <v>78</v>
      </c>
      <c r="B103" s="62"/>
      <c r="C103" s="45"/>
      <c r="D103" s="3"/>
      <c r="F103" s="73"/>
      <c r="G103" s="3"/>
      <c r="H103" s="3"/>
      <c r="I103" s="3"/>
      <c r="J103" s="3"/>
      <c r="K103" s="3"/>
      <c r="L103" s="3"/>
      <c r="M103" s="3"/>
      <c r="P103" s="74"/>
    </row>
    <row r="104" customFormat="false" ht="13.5" hidden="false" customHeight="false" outlineLevel="0" collapsed="false">
      <c r="D104" s="3"/>
      <c r="F104" s="73"/>
      <c r="G104" s="3"/>
      <c r="H104" s="3"/>
      <c r="I104" s="3"/>
      <c r="J104" s="3"/>
      <c r="K104" s="3"/>
      <c r="L104" s="3"/>
      <c r="M104" s="3"/>
    </row>
    <row r="105" s="8" customFormat="true" ht="13.5" hidden="false" customHeight="false" outlineLevel="0" collapsed="false">
      <c r="A105" s="6" t="s">
        <v>8</v>
      </c>
      <c r="B105" s="6" t="s">
        <v>9</v>
      </c>
      <c r="C105" s="6" t="s">
        <v>10</v>
      </c>
      <c r="D105" s="6" t="s">
        <v>11</v>
      </c>
      <c r="E105" s="6" t="s">
        <v>12</v>
      </c>
      <c r="F105" s="7" t="s">
        <v>13</v>
      </c>
      <c r="G105" s="6" t="s">
        <v>123</v>
      </c>
      <c r="H105" s="6"/>
      <c r="I105" s="6" t="s">
        <v>124</v>
      </c>
      <c r="J105" s="6"/>
      <c r="K105" s="6" t="s">
        <v>125</v>
      </c>
      <c r="L105" s="6"/>
      <c r="M105" s="6" t="s">
        <v>15</v>
      </c>
      <c r="N105" s="6" t="s">
        <v>16</v>
      </c>
    </row>
    <row r="106" customFormat="false" ht="12.75" hidden="false" customHeight="false" outlineLevel="0" collapsed="false">
      <c r="A106" s="48" t="s">
        <v>17</v>
      </c>
      <c r="B106" s="49" t="s">
        <v>79</v>
      </c>
      <c r="C106" s="50" t="n">
        <v>84</v>
      </c>
      <c r="D106" s="51" t="s">
        <v>80</v>
      </c>
      <c r="E106" s="49" t="s">
        <v>28</v>
      </c>
      <c r="F106" s="51" t="s">
        <v>29</v>
      </c>
      <c r="G106" s="50" t="n">
        <v>99</v>
      </c>
      <c r="H106" s="50" t="n">
        <v>99</v>
      </c>
      <c r="I106" s="50" t="n">
        <v>92</v>
      </c>
      <c r="J106" s="50" t="n">
        <v>94</v>
      </c>
      <c r="K106" s="50" t="n">
        <v>95</v>
      </c>
      <c r="L106" s="50" t="n">
        <v>98</v>
      </c>
      <c r="M106" s="50" t="n">
        <v>577</v>
      </c>
      <c r="N106" s="52" t="s">
        <v>21</v>
      </c>
    </row>
    <row r="107" customFormat="false" ht="12.75" hidden="false" customHeight="false" outlineLevel="0" collapsed="false">
      <c r="A107" s="9" t="s">
        <v>22</v>
      </c>
      <c r="B107" s="10" t="s">
        <v>85</v>
      </c>
      <c r="C107" s="11" t="n">
        <v>84</v>
      </c>
      <c r="D107" s="13" t="s">
        <v>86</v>
      </c>
      <c r="E107" s="10" t="s">
        <v>72</v>
      </c>
      <c r="F107" s="13" t="s">
        <v>73</v>
      </c>
      <c r="G107" s="11" t="n">
        <v>100</v>
      </c>
      <c r="H107" s="11" t="n">
        <v>98</v>
      </c>
      <c r="I107" s="11" t="n">
        <v>90</v>
      </c>
      <c r="J107" s="11" t="n">
        <v>92</v>
      </c>
      <c r="K107" s="11" t="n">
        <v>92</v>
      </c>
      <c r="L107" s="11" t="n">
        <v>95</v>
      </c>
      <c r="M107" s="11" t="n">
        <v>567</v>
      </c>
      <c r="N107" s="14" t="s">
        <v>21</v>
      </c>
    </row>
    <row r="108" customFormat="false" ht="12.75" hidden="false" customHeight="false" outlineLevel="0" collapsed="false">
      <c r="A108" s="9" t="s">
        <v>26</v>
      </c>
      <c r="B108" s="10" t="s">
        <v>127</v>
      </c>
      <c r="C108" s="11" t="n">
        <v>79</v>
      </c>
      <c r="D108" s="13" t="s">
        <v>128</v>
      </c>
      <c r="E108" s="10" t="s">
        <v>72</v>
      </c>
      <c r="F108" s="13" t="s">
        <v>73</v>
      </c>
      <c r="G108" s="11" t="n">
        <v>92</v>
      </c>
      <c r="H108" s="11" t="n">
        <v>95</v>
      </c>
      <c r="I108" s="11" t="n">
        <v>92</v>
      </c>
      <c r="J108" s="11" t="n">
        <v>92</v>
      </c>
      <c r="K108" s="11" t="n">
        <v>96</v>
      </c>
      <c r="L108" s="11" t="n">
        <v>92</v>
      </c>
      <c r="M108" s="11" t="n">
        <v>559</v>
      </c>
      <c r="N108" s="14" t="s">
        <v>44</v>
      </c>
    </row>
    <row r="109" customFormat="false" ht="12.75" hidden="false" customHeight="false" outlineLevel="0" collapsed="false">
      <c r="A109" s="9" t="s">
        <v>30</v>
      </c>
      <c r="B109" s="10" t="s">
        <v>81</v>
      </c>
      <c r="C109" s="11" t="n">
        <v>40</v>
      </c>
      <c r="D109" s="13" t="s">
        <v>82</v>
      </c>
      <c r="E109" s="10" t="s">
        <v>24</v>
      </c>
      <c r="F109" s="13" t="s">
        <v>25</v>
      </c>
      <c r="G109" s="11" t="n">
        <v>99</v>
      </c>
      <c r="H109" s="11" t="n">
        <v>98</v>
      </c>
      <c r="I109" s="11" t="n">
        <v>84</v>
      </c>
      <c r="J109" s="11" t="n">
        <v>88</v>
      </c>
      <c r="K109" s="11" t="n">
        <v>94</v>
      </c>
      <c r="L109" s="11" t="n">
        <v>94</v>
      </c>
      <c r="M109" s="11" t="n">
        <v>557</v>
      </c>
      <c r="N109" s="14" t="s">
        <v>21</v>
      </c>
    </row>
    <row r="110" customFormat="false" ht="12.75" hidden="false" customHeight="false" outlineLevel="0" collapsed="false">
      <c r="A110" s="9" t="s">
        <v>32</v>
      </c>
      <c r="B110" s="10" t="s">
        <v>83</v>
      </c>
      <c r="C110" s="11" t="n">
        <v>84</v>
      </c>
      <c r="D110" s="13" t="s">
        <v>84</v>
      </c>
      <c r="E110" s="10" t="s">
        <v>19</v>
      </c>
      <c r="F110" s="13" t="s">
        <v>20</v>
      </c>
      <c r="G110" s="11" t="n">
        <v>98</v>
      </c>
      <c r="H110" s="65" t="n">
        <v>98</v>
      </c>
      <c r="I110" s="11" t="n">
        <v>90</v>
      </c>
      <c r="J110" s="11" t="n">
        <v>89</v>
      </c>
      <c r="K110" s="11" t="n">
        <v>90</v>
      </c>
      <c r="L110" s="11" t="n">
        <v>92</v>
      </c>
      <c r="M110" s="11" t="n">
        <v>557</v>
      </c>
      <c r="N110" s="14" t="s">
        <v>21</v>
      </c>
    </row>
    <row r="111" customFormat="false" ht="12.75" hidden="false" customHeight="false" outlineLevel="0" collapsed="false">
      <c r="A111" s="9" t="s">
        <v>34</v>
      </c>
      <c r="B111" s="10" t="s">
        <v>129</v>
      </c>
      <c r="C111" s="11" t="n">
        <v>66</v>
      </c>
      <c r="D111" s="13" t="s">
        <v>130</v>
      </c>
      <c r="E111" s="10" t="s">
        <v>72</v>
      </c>
      <c r="F111" s="13" t="s">
        <v>73</v>
      </c>
      <c r="G111" s="11" t="n">
        <v>95</v>
      </c>
      <c r="H111" s="11" t="n">
        <v>95</v>
      </c>
      <c r="I111" s="11" t="n">
        <v>88</v>
      </c>
      <c r="J111" s="11" t="n">
        <v>87</v>
      </c>
      <c r="K111" s="11" t="n">
        <v>93</v>
      </c>
      <c r="L111" s="11" t="n">
        <v>89</v>
      </c>
      <c r="M111" s="11" t="n">
        <f aca="false">SUM(G111:L111)</f>
        <v>547</v>
      </c>
      <c r="N111" s="14" t="s">
        <v>44</v>
      </c>
    </row>
    <row r="112" customFormat="false" ht="12.75" hidden="false" customHeight="false" outlineLevel="0" collapsed="false">
      <c r="A112" s="9" t="s">
        <v>38</v>
      </c>
      <c r="B112" s="10" t="s">
        <v>95</v>
      </c>
      <c r="C112" s="11" t="n">
        <v>59</v>
      </c>
      <c r="D112" s="13" t="s">
        <v>96</v>
      </c>
      <c r="E112" s="10" t="s">
        <v>66</v>
      </c>
      <c r="F112" s="71" t="s">
        <v>67</v>
      </c>
      <c r="G112" s="27" t="n">
        <v>97</v>
      </c>
      <c r="H112" s="27" t="n">
        <v>98</v>
      </c>
      <c r="I112" s="27" t="n">
        <v>82</v>
      </c>
      <c r="J112" s="27" t="n">
        <v>83</v>
      </c>
      <c r="K112" s="27" t="n">
        <v>90</v>
      </c>
      <c r="L112" s="27" t="n">
        <v>90</v>
      </c>
      <c r="M112" s="27" t="n">
        <v>540</v>
      </c>
      <c r="N112" s="29" t="s">
        <v>44</v>
      </c>
    </row>
    <row r="113" customFormat="false" ht="12.75" hidden="false" customHeight="false" outlineLevel="0" collapsed="false">
      <c r="A113" s="25" t="s">
        <v>40</v>
      </c>
      <c r="B113" s="26" t="s">
        <v>113</v>
      </c>
      <c r="C113" s="27" t="n">
        <v>49</v>
      </c>
      <c r="D113" s="71" t="s">
        <v>114</v>
      </c>
      <c r="E113" s="66" t="s">
        <v>101</v>
      </c>
      <c r="F113" s="71" t="s">
        <v>102</v>
      </c>
      <c r="G113" s="27" t="n">
        <v>98</v>
      </c>
      <c r="H113" s="27" t="n">
        <v>96</v>
      </c>
      <c r="I113" s="27" t="n">
        <v>82</v>
      </c>
      <c r="J113" s="27" t="n">
        <v>85</v>
      </c>
      <c r="K113" s="27" t="n">
        <v>92</v>
      </c>
      <c r="L113" s="27" t="n">
        <v>87</v>
      </c>
      <c r="M113" s="27" t="n">
        <v>540</v>
      </c>
      <c r="N113" s="29" t="s">
        <v>44</v>
      </c>
    </row>
    <row r="114" customFormat="false" ht="13.5" hidden="false" customHeight="false" outlineLevel="0" collapsed="false">
      <c r="A114" s="75" t="s">
        <v>42</v>
      </c>
      <c r="B114" s="38" t="s">
        <v>115</v>
      </c>
      <c r="C114" s="37" t="n">
        <v>48</v>
      </c>
      <c r="D114" s="39" t="s">
        <v>116</v>
      </c>
      <c r="E114" s="38" t="s">
        <v>111</v>
      </c>
      <c r="F114" s="39" t="s">
        <v>112</v>
      </c>
      <c r="G114" s="76" t="n">
        <v>96</v>
      </c>
      <c r="H114" s="76" t="n">
        <v>97</v>
      </c>
      <c r="I114" s="76" t="n">
        <v>88</v>
      </c>
      <c r="J114" s="76" t="n">
        <v>84</v>
      </c>
      <c r="K114" s="76" t="n">
        <v>84</v>
      </c>
      <c r="L114" s="76" t="n">
        <v>85</v>
      </c>
      <c r="M114" s="76" t="n">
        <v>534</v>
      </c>
      <c r="N114" s="77" t="s">
        <v>44</v>
      </c>
    </row>
    <row r="115" customFormat="false" ht="12.75" hidden="false" customHeight="false" outlineLevel="0" collapsed="false">
      <c r="A115" s="78"/>
      <c r="B115" s="42"/>
      <c r="C115" s="78"/>
      <c r="D115" s="23"/>
      <c r="F115" s="23"/>
      <c r="G115" s="78"/>
      <c r="H115" s="78"/>
      <c r="I115" s="78"/>
      <c r="J115" s="78"/>
      <c r="K115" s="78"/>
      <c r="L115" s="78"/>
      <c r="M115" s="78"/>
      <c r="N115" s="78"/>
    </row>
    <row r="118" customFormat="false" ht="12.75" hidden="false" customHeight="false" outlineLevel="0" collapsed="false">
      <c r="A118" s="45"/>
      <c r="B118" s="45" t="s">
        <v>131</v>
      </c>
      <c r="C118" s="45"/>
      <c r="D118" s="45"/>
      <c r="E118" s="45"/>
      <c r="F118" s="44" t="s">
        <v>132</v>
      </c>
      <c r="G118" s="44"/>
      <c r="H118" s="44"/>
      <c r="I118" s="44"/>
      <c r="J118" s="0" t="s">
        <v>133</v>
      </c>
    </row>
    <row r="119" customFormat="false" ht="12.75" hidden="false" customHeight="false" outlineLevel="0" collapsed="false">
      <c r="A119" s="45"/>
      <c r="B119" s="45" t="s">
        <v>134</v>
      </c>
      <c r="C119" s="45"/>
      <c r="D119" s="45"/>
      <c r="E119" s="45"/>
      <c r="F119" s="63"/>
      <c r="G119" s="45"/>
      <c r="H119" s="45"/>
      <c r="I119" s="45"/>
    </row>
  </sheetData>
  <mergeCells count="13">
    <mergeCell ref="A1:N1"/>
    <mergeCell ref="A3:N3"/>
    <mergeCell ref="G16:L16"/>
    <mergeCell ref="G39:L39"/>
    <mergeCell ref="G50:L50"/>
    <mergeCell ref="G64:L64"/>
    <mergeCell ref="G87:H87"/>
    <mergeCell ref="I87:J87"/>
    <mergeCell ref="K87:L87"/>
    <mergeCell ref="G105:H105"/>
    <mergeCell ref="I105:J105"/>
    <mergeCell ref="K105:L105"/>
    <mergeCell ref="F118:I1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9T19:20:51Z</dcterms:created>
  <dc:creator>Tomáš Dvořák</dc:creator>
  <dc:description/>
  <dc:language>en-US</dc:language>
  <cp:lastModifiedBy>Killer</cp:lastModifiedBy>
  <cp:lastPrinted>2003-05-06T06:50:18Z</cp:lastPrinted>
  <dcterms:modified xsi:type="dcterms:W3CDTF">2003-05-09T18:16:52Z</dcterms:modified>
  <cp:revision>0</cp:revision>
  <dc:subject/>
  <dc:title/>
</cp:coreProperties>
</file>